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finale rot." sheetId="1" state="visible" r:id="rId2"/>
    <sheet name="Orzotradizionale" sheetId="2" state="visible" r:id="rId3"/>
    <sheet name="Orzo2078" sheetId="3" state="visible" r:id="rId4"/>
    <sheet name="Mais Tradizionale" sheetId="4" state="visible" r:id="rId5"/>
    <sheet name="Mais 2078" sheetId="5" state="visible" r:id="rId6"/>
    <sheet name="Soia tradizionale" sheetId="6" state="visible" r:id="rId7"/>
    <sheet name="Soia 2078" sheetId="7" state="visible" r:id="rId8"/>
    <sheet name="Vite tradizionale" sheetId="8" state="visible" r:id="rId9"/>
    <sheet name="Vite 2078" sheetId="9" state="visible" r:id="rId10"/>
    <sheet name="Premi" sheetId="10" state="visible" r:id="rId11"/>
    <sheet name="DB-Colture" sheetId="11" state="visible" r:id="rId12"/>
    <sheet name="DB-Fitofarmaci" sheetId="12" state="visible" r:id="rId13"/>
    <sheet name="DB-Concimi" sheetId="13" state="visible" r:id="rId14"/>
    <sheet name="db lavorazioni" sheetId="14" state="visible" r:id="rId15"/>
    <sheet name="DB-Val-Energetici" sheetId="15" state="visible" r:id="rId16"/>
    <sheet name="6" sheetId="16" state="visible" r:id="rId17"/>
    <sheet name="7" sheetId="17" state="visible" r:id="rId18"/>
    <sheet name="8" sheetId="18" state="visible" r:id="rId19"/>
    <sheet name="9" sheetId="19" state="visible" r:id="rId20"/>
    <sheet name="3" sheetId="20" state="visible" r:id="rId21"/>
    <sheet name="2" sheetId="21" state="visible" r:id="rId22"/>
    <sheet name="1" sheetId="22" state="visible" r:id="rId23"/>
    <sheet name="0" sheetId="23" state="visible" r:id="rId24"/>
    <sheet name="17" sheetId="24" state="visible" r:id="rId25"/>
    <sheet name="16" sheetId="25" state="visible" r:id="rId26"/>
    <sheet name="final rot." sheetId="26" state="visible" r:id="rId27"/>
    <sheet name="Rotazione" sheetId="27" state="visible" r:id="rId28"/>
    <sheet name="CONFRONTO REL." sheetId="28" state="visible" r:id="rId29"/>
    <sheet name="CONFRONTO ASS" sheetId="29" state="visible" r:id="rId30"/>
    <sheet name="ROT 2078" sheetId="30" state="visible" r:id="rId31"/>
    <sheet name="rot.trad" sheetId="31" state="visible" r:id="rId32"/>
    <sheet name="Dati Area di STudio" sheetId="32" state="visible" r:id="rId33"/>
  </sheets>
  <definedNames>
    <definedName function="false" hidden="false" localSheetId="23" name="_xlnm.Print_Area" vbProcedure="false">'17'!$A$1:$AD$49</definedName>
    <definedName function="false" hidden="false" localSheetId="10" name="_xlnm.Print_Area" vbProcedure="false">'DB-Colture'!$A$1:$G$23</definedName>
    <definedName function="false" hidden="false" localSheetId="4" name="_xlnm.Print_Area" vbProcedure="false">'Mais 2078'!$A$1:$AF$47</definedName>
    <definedName function="false" hidden="false" name="COD" vbProcedure="false">'DB-Fitofarmaci'!$A$27:$A$37</definedName>
    <definedName function="false" hidden="false" name="Concimi" vbProcedure="false">'DB-Concimi'!$A$2:$F$20</definedName>
    <definedName function="false" hidden="false" name="DOSE_PROD_" vbProcedure="false">'DB-Fitofarmaci'!$E$27:$E$37</definedName>
    <definedName function="false" hidden="false" name="Fitofarmaci" vbProcedure="false">'DB-Fitofarmaci'!$A$26:$F$37</definedName>
    <definedName function="false" hidden="false" name="K" vbProcedure="false">'DB-Concimi'!$E$3:$E$20</definedName>
    <definedName function="false" hidden="false" name="N" vbProcedure="false">'DB-Concimi'!$C$3:$C$20</definedName>
    <definedName function="false" hidden="false" name="NOME" vbProcedure="false">'DB-Concimi'!$B$3:$B$20</definedName>
    <definedName function="false" hidden="false" name="NOME_COMM_" vbProcedure="false">'DB-Fitofarmaci'!$B$27:$B$37</definedName>
    <definedName function="false" hidden="false" name="P" vbProcedure="false">'DB-Concimi'!$D$3:$D$20</definedName>
    <definedName function="false" hidden="false" name="PA" vbProcedure="false">'DB-Fitofarmaci'!$D$27:$D$37</definedName>
    <definedName function="false" hidden="false" name="PREZZO" vbProcedure="false">'DB-Fitofarmaci'!$F$27:$F$37</definedName>
    <definedName function="false" hidden="false" name="PR_ATT_" vbProcedure="false">'DB-Fitofarmaci'!$C$27:$C$37</definedName>
    <definedName function="false" hidden="false" localSheetId="4" name="Z_45EF1240_ADC3_11D3_8713_006008231F06__wvu_PrintArea" vbProcedure="false">'Mais 2078'!$A$1:$AF$47</definedName>
    <definedName function="false" hidden="false" localSheetId="4" name="Z_54DB6CC0_B176_11D3_9FD6_903E05C10000__wvu_PrintArea" vbProcedure="false">'Mais 2078'!$A$1:$AF$47</definedName>
    <definedName function="false" hidden="false" localSheetId="4" name="Z_5597F380_9364_11D2_98F9_00C0DFACC53D__wvu_PrintArea" vbProcedure="false">'Mais 2078'!$A$1:$AF$47</definedName>
    <definedName function="false" hidden="false" localSheetId="4" name="Z_7A5F9DE0_9CEB_11D2_BEC8_0020AFC273A9__wvu_PrintArea" vbProcedure="false">'Mais 2078'!$A$1:$AF$47</definedName>
    <definedName function="false" hidden="false" localSheetId="4" name="Z_C387E601_B31B_11D3_9A6D_00105AF436FA__wvu_PrintArea" vbProcedure="false">'Mais 2078'!$A$1:$AF$47</definedName>
    <definedName function="false" hidden="false" localSheetId="10" name="Z_45EF1240_ADC3_11D3_8713_006008231F06__wvu_PrintArea" vbProcedure="false">'DB-Colture'!$A$1:$G$23</definedName>
    <definedName function="false" hidden="false" localSheetId="10" name="Z_54DB6CC0_B176_11D3_9FD6_903E05C10000__wvu_PrintArea" vbProcedure="false">'DB-Colture'!$A$1:$G$23</definedName>
    <definedName function="false" hidden="false" localSheetId="10" name="Z_5597F380_9364_11D2_98F9_00C0DFACC53D__wvu_PrintArea" vbProcedure="false">'DB-Colture'!$A$1:$G$23</definedName>
    <definedName function="false" hidden="false" localSheetId="10" name="Z_7A5F9DE0_9CEB_11D2_BEC8_0020AFC273A9__wvu_PrintArea" vbProcedure="false">'DB-Colture'!$A$1:$G$23</definedName>
    <definedName function="false" hidden="false" localSheetId="10" name="Z_C387E601_B31B_11D3_9A6D_00105AF436FA__wvu_PrintArea" vbProcedure="false">'DB-Colture'!$A$1:$G$23</definedName>
    <definedName function="false" hidden="false" localSheetId="12" name="COD" vbProcedure="false">'DB-Concimi'!$A$3:$A$20</definedName>
    <definedName function="false" hidden="false" localSheetId="12" name="PREZZO" vbProcedure="false">'DB-Concimi'!$F$3:$F$20</definedName>
    <definedName function="false" hidden="false" localSheetId="23" name="Z_45EF1240_ADC3_11D3_8713_006008231F06__wvu_PrintArea" vbProcedure="false">'17'!$A$1:$AD$49</definedName>
    <definedName function="false" hidden="false" localSheetId="23" name="Z_54DB6CC0_B176_11D3_9FD6_903E05C10000__wvu_PrintArea" vbProcedure="false">'17'!$A$1:$AD$49</definedName>
    <definedName function="false" hidden="false" localSheetId="23" name="Z_5597F380_9364_11D2_98F9_00C0DFACC53D__wvu_PrintArea" vbProcedure="false">'17'!$A$1:$AD$49</definedName>
    <definedName function="false" hidden="false" localSheetId="23" name="Z_7A5F9DE0_9CEB_11D2_BEC8_0020AFC273A9__wvu_PrintArea" vbProcedure="false">'17'!$A$1:$AD$49</definedName>
    <definedName function="false" hidden="false" localSheetId="23" name="Z_C387E601_B31B_11D3_9A6D_00105AF436FA__wvu_PrintArea" vbProcedure="false">'17'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688">
  <si>
    <t xml:space="preserve">ROTAZIONE</t>
  </si>
  <si>
    <t xml:space="preserve">trad</t>
  </si>
  <si>
    <t xml:space="preserve"> differenza (2078-trad)</t>
  </si>
  <si>
    <t xml:space="preserve">diff%</t>
  </si>
  <si>
    <t xml:space="preserve">orzo (anni)</t>
  </si>
  <si>
    <t xml:space="preserve">mais (anni)</t>
  </si>
  <si>
    <t xml:space="preserve">soia (anni)</t>
  </si>
  <si>
    <t xml:space="preserve">ANALISI INPUTS</t>
  </si>
  <si>
    <t xml:space="preserve">N (kg/ha)</t>
  </si>
  <si>
    <t xml:space="preserve">P2O5 (kg/ha)</t>
  </si>
  <si>
    <t xml:space="preserve">K20 (kg/ha)</t>
  </si>
  <si>
    <t xml:space="preserve">Totale concimi (kg/ha)</t>
  </si>
  <si>
    <t xml:space="preserve">Presidio n1</t>
  </si>
  <si>
    <t xml:space="preserve">Presidio n2</t>
  </si>
  <si>
    <t xml:space="preserve">Totale presidi</t>
  </si>
  <si>
    <t xml:space="preserve">ANALISI ECONOMICA</t>
  </si>
  <si>
    <t xml:space="preserve">costo concimi</t>
  </si>
  <si>
    <t xml:space="preserve">costo presidi fitosanitari</t>
  </si>
  <si>
    <t xml:space="preserve">costo seme</t>
  </si>
  <si>
    <t xml:space="preserve">costo totale fattori</t>
  </si>
  <si>
    <t xml:space="preserve">costo distribuzione chemicals</t>
  </si>
  <si>
    <t xml:space="preserve">altri costi meccanizzazione</t>
  </si>
  <si>
    <t xml:space="preserve">costi totali meccanizzazione</t>
  </si>
  <si>
    <t xml:space="preserve">costi produzione totali</t>
  </si>
  <si>
    <t xml:space="preserve">plv</t>
  </si>
  <si>
    <t xml:space="preserve">margine lordo</t>
  </si>
  <si>
    <t xml:space="preserve">contributi 2078</t>
  </si>
  <si>
    <t xml:space="preserve">margine lordo con contrib.</t>
  </si>
  <si>
    <t xml:space="preserve">PAC</t>
  </si>
  <si>
    <t xml:space="preserve">PAC+contributi2078</t>
  </si>
  <si>
    <t xml:space="preserve">MARGINE TOT</t>
  </si>
  <si>
    <t xml:space="preserve">MARGINE TOT ANNUO</t>
  </si>
  <si>
    <t xml:space="preserve"> </t>
  </si>
  <si>
    <t xml:space="preserve">analisi energetica</t>
  </si>
  <si>
    <t xml:space="preserve">????</t>
  </si>
  <si>
    <t xml:space="preserve">Coltura: </t>
  </si>
  <si>
    <t xml:space="preserve">Orzo</t>
  </si>
  <si>
    <t xml:space="preserve">Zona</t>
  </si>
  <si>
    <t xml:space="preserve">Alta pianura Friulana</t>
  </si>
  <si>
    <t xml:space="preserve">Non irriguo</t>
  </si>
  <si>
    <t xml:space="preserve">Precessione colturale</t>
  </si>
  <si>
    <t xml:space="preserve">Mais, soia</t>
  </si>
  <si>
    <t xml:space="preserve">Tipo di terreno:</t>
  </si>
  <si>
    <t xml:space="preserve">Franco-argilloso</t>
  </si>
  <si>
    <t xml:space="preserve">Resa prodotto principale: </t>
  </si>
  <si>
    <t xml:space="preserve">t/ha</t>
  </si>
  <si>
    <t xml:space="preserve">Resa prodotto secondario: </t>
  </si>
  <si>
    <t xml:space="preserve">Epoca lavori</t>
  </si>
  <si>
    <t xml:space="preserve">Operazione</t>
  </si>
  <si>
    <t xml:space="preserve">ore tot.</t>
  </si>
  <si>
    <t xml:space="preserve">UL</t>
  </si>
  <si>
    <t xml:space="preserve">               Trattore</t>
  </si>
  <si>
    <t xml:space="preserve">Macc.Operatrice</t>
  </si>
  <si>
    <t xml:space="preserve">Fuel</t>
  </si>
  <si>
    <t xml:space="preserve">Lubr.</t>
  </si>
  <si>
    <t xml:space="preserve">   Fertilizz.</t>
  </si>
  <si>
    <t xml:space="preserve">N</t>
  </si>
  <si>
    <t xml:space="preserve">P</t>
  </si>
  <si>
    <t xml:space="preserve">K</t>
  </si>
  <si>
    <t xml:space="preserve">   p.att.1</t>
  </si>
  <si>
    <t xml:space="preserve">    p.att.2</t>
  </si>
  <si>
    <t xml:space="preserve">seme</t>
  </si>
  <si>
    <t xml:space="preserve">Manod.</t>
  </si>
  <si>
    <t xml:space="preserve">Costi concime</t>
  </si>
  <si>
    <t xml:space="preserve">Costi PA1 </t>
  </si>
  <si>
    <t xml:space="preserve">Costi PA2</t>
  </si>
  <si>
    <t xml:space="preserve">Costi seme</t>
  </si>
  <si>
    <t xml:space="preserve">Totale costi</t>
  </si>
  <si>
    <t xml:space="preserve">Ricavi prodPR</t>
  </si>
  <si>
    <t xml:space="preserve">Ricavi prodSEC</t>
  </si>
  <si>
    <t xml:space="preserve">Plv-sp</t>
  </si>
  <si>
    <t xml:space="preserve">lavorazioni</t>
  </si>
  <si>
    <t xml:space="preserve">(ore/ha)</t>
  </si>
  <si>
    <t xml:space="preserve">( # )</t>
  </si>
  <si>
    <t xml:space="preserve">(kW)</t>
  </si>
  <si>
    <t xml:space="preserve">(RM)</t>
  </si>
  <si>
    <t xml:space="preserve">( - )</t>
  </si>
  <si>
    <t xml:space="preserve">kWh</t>
  </si>
  <si>
    <t xml:space="preserve">(kg/ha)</t>
  </si>
  <si>
    <t xml:space="preserve">tipo</t>
  </si>
  <si>
    <t xml:space="preserve">(ulh/ha)</t>
  </si>
  <si>
    <t xml:space="preserve">Prepazione terreno </t>
  </si>
  <si>
    <t xml:space="preserve">Settembre (I+II+III)</t>
  </si>
  <si>
    <t xml:space="preserve">Aratura</t>
  </si>
  <si>
    <t xml:space="preserve">aratro trivomere 25 cm</t>
  </si>
  <si>
    <t xml:space="preserve">Preparazione del letto di semina</t>
  </si>
  <si>
    <t xml:space="preserve">Ottobre (I + II)</t>
  </si>
  <si>
    <t xml:space="preserve">Erpicatura ( I )</t>
  </si>
  <si>
    <t xml:space="preserve">coltivatore 2 m</t>
  </si>
  <si>
    <t xml:space="preserve">Prep.+trasporto concimi chim.</t>
  </si>
  <si>
    <t xml:space="preserve">rimorchio agricolo</t>
  </si>
  <si>
    <t xml:space="preserve">Concimazione pre-semina  (binario)</t>
  </si>
  <si>
    <t xml:space="preserve">spandiconcime centrifugo</t>
  </si>
  <si>
    <t xml:space="preserve">Erpicatura ( II )</t>
  </si>
  <si>
    <t xml:space="preserve">erpice a denti elastici (2.5 m)</t>
  </si>
  <si>
    <t xml:space="preserve">Semina</t>
  </si>
  <si>
    <t xml:space="preserve">Ottobre (III)</t>
  </si>
  <si>
    <t xml:space="preserve">Concia della semente</t>
  </si>
  <si>
    <t xml:space="preserve">Semina a righe</t>
  </si>
  <si>
    <t xml:space="preserve">seminatrice universale (3 m)</t>
  </si>
  <si>
    <t xml:space="preserve">Cure colturali </t>
  </si>
  <si>
    <t xml:space="preserve">Febbario (III)</t>
  </si>
  <si>
    <t xml:space="preserve">Concimazione copertura (fine accestimento)</t>
  </si>
  <si>
    <t xml:space="preserve">Marzo (II+III)</t>
  </si>
  <si>
    <t xml:space="preserve">Diserbo </t>
  </si>
  <si>
    <t xml:space="preserve">irroratrice (12 m)</t>
  </si>
  <si>
    <t xml:space="preserve">Marzo (III)</t>
  </si>
  <si>
    <t xml:space="preserve">Concimazione copertura (levata)</t>
  </si>
  <si>
    <t xml:space="preserve">Raccolta</t>
  </si>
  <si>
    <t xml:space="preserve">Giugno (III)</t>
  </si>
  <si>
    <t xml:space="preserve">Mietitrebbiatrice</t>
  </si>
  <si>
    <t xml:space="preserve">Trasporto e scarico prodotto</t>
  </si>
  <si>
    <t xml:space="preserve">Luglio (I + II )</t>
  </si>
  <si>
    <t xml:space="preserve">Imballatura paglia</t>
  </si>
  <si>
    <t xml:space="preserve">rotoimballatrice</t>
  </si>
  <si>
    <t xml:space="preserve">Trasporto rotoballe</t>
  </si>
  <si>
    <t xml:space="preserve">TOTALE</t>
  </si>
  <si>
    <t xml:space="preserve">TOT INPUT ENERGIA (tep/ha)</t>
  </si>
  <si>
    <t xml:space="preserve">En. Prod. Princ.</t>
  </si>
  <si>
    <t xml:space="preserve">En. Prod. Sec.</t>
  </si>
  <si>
    <t xml:space="preserve">En. Prod. Tot</t>
  </si>
  <si>
    <t xml:space="preserve">Output/Input</t>
  </si>
  <si>
    <t xml:space="preserve">ENERGIA PRIMARIA INPUT</t>
  </si>
  <si>
    <t xml:space="preserve">contributi 2028</t>
  </si>
  <si>
    <t xml:space="preserve">Concimazione alla semina  </t>
  </si>
  <si>
    <t xml:space="preserve">Concia della semente(intesa non come Geodisinfestante)</t>
  </si>
  <si>
    <t xml:space="preserve">Luglio (I+II )</t>
  </si>
  <si>
    <t xml:space="preserve">contributi</t>
  </si>
  <si>
    <t xml:space="preserve">Mais</t>
  </si>
  <si>
    <t xml:space="preserve">Alta Pianura Friulana</t>
  </si>
  <si>
    <t xml:space="preserve">siamo in area non irrigua</t>
  </si>
  <si>
    <t xml:space="preserve">Mais, frumento, soia</t>
  </si>
  <si>
    <t xml:space="preserve">Medio impasto profondo</t>
  </si>
  <si>
    <t xml:space="preserve">Ricavi totali</t>
  </si>
  <si>
    <t xml:space="preserve">(unità/ha)</t>
  </si>
  <si>
    <t xml:space="preserve">Marzo (II+II+III)</t>
  </si>
  <si>
    <t xml:space="preserve">aratro trivomere 35 cm</t>
  </si>
  <si>
    <t xml:space="preserve">Preparazione del letto di semina
e concimazione pre-semina</t>
  </si>
  <si>
    <t xml:space="preserve">Aprile (I + II)</t>
  </si>
  <si>
    <t xml:space="preserve">erpice rotante (4 m)</t>
  </si>
  <si>
    <t xml:space="preserve">Concimazione pre-semina (ternario)</t>
  </si>
  <si>
    <t xml:space="preserve">Concimazione pre-semina  (urea)</t>
  </si>
  <si>
    <t xml:space="preserve">Aprile (I+II)</t>
  </si>
  <si>
    <t xml:space="preserve">Semina di precisione (con geodisinfestazione)</t>
  </si>
  <si>
    <t xml:space="preserve">seminatrice di precisione (6 file)
con microgranulatore</t>
  </si>
  <si>
    <t xml:space="preserve">Diserbo di pre-emergenza</t>
  </si>
  <si>
    <t xml:space="preserve">Irroratrice (20 m)</t>
  </si>
  <si>
    <t xml:space="preserve">Maggio (I+II)</t>
  </si>
  <si>
    <t xml:space="preserve">Concimazione copertura (piante di 10-15 cm)</t>
  </si>
  <si>
    <t xml:space="preserve">Diserbo post-emergenza</t>
  </si>
  <si>
    <t xml:space="preserve">Giugno (I)</t>
  </si>
  <si>
    <t xml:space="preserve">Sarchiatura con concimazione</t>
  </si>
  <si>
    <t xml:space="preserve"> sarchiatrice</t>
  </si>
  <si>
    <t xml:space="preserve">Settembre (II+III)</t>
  </si>
  <si>
    <t xml:space="preserve">Ottobre (II+III)</t>
  </si>
  <si>
    <t xml:space="preserve">Triciatura stocchi</t>
  </si>
  <si>
    <t xml:space="preserve">trinciastocchi</t>
  </si>
  <si>
    <t xml:space="preserve">essiccazione</t>
  </si>
  <si>
    <t xml:space="preserve">MARGINE TOT.</t>
  </si>
  <si>
    <t xml:space="preserve">alta pianura friulana</t>
  </si>
  <si>
    <t xml:space="preserve">Plv-Sp</t>
  </si>
  <si>
    <t xml:space="preserve">Concimazione pre-semina  (ternario)</t>
  </si>
  <si>
    <r>
      <rPr>
        <sz val="10"/>
        <rFont val="Arial"/>
        <family val="0"/>
      </rPr>
      <t xml:space="preserve">Semina di precisione </t>
    </r>
    <r>
      <rPr>
        <u val="single"/>
        <sz val="10"/>
        <rFont val="Arial"/>
        <family val="2"/>
      </rPr>
      <t xml:space="preserve">non ammessa geodisinf.,
</t>
    </r>
    <r>
      <rPr>
        <sz val="10"/>
        <rFont val="Arial"/>
        <family val="0"/>
      </rPr>
      <t xml:space="preserve">dieserbo localizzato la lavorazione costa di +)</t>
    </r>
  </si>
  <si>
    <t xml:space="preserve">seminatrice di precisione (6 file) con irroratrice</t>
  </si>
  <si>
    <t xml:space="preserve">Sarchiatura meccanica</t>
  </si>
  <si>
    <t xml:space="preserve">sarchiatrice a denti elastici</t>
  </si>
  <si>
    <t xml:space="preserve">irroratrice (20 m)</t>
  </si>
  <si>
    <t xml:space="preserve">Giugno (I+II)</t>
  </si>
  <si>
    <t xml:space="preserve">Concimazione copertura (inizio levata) ho un passaggio in più</t>
  </si>
  <si>
    <t xml:space="preserve">Soia</t>
  </si>
  <si>
    <t xml:space="preserve">No irrigazione</t>
  </si>
  <si>
    <t xml:space="preserve">Frumento, soia, mais</t>
  </si>
  <si>
    <t xml:space="preserve">medio impasto profondo</t>
  </si>
  <si>
    <t xml:space="preserve">Aprile (I+III)</t>
  </si>
  <si>
    <t xml:space="preserve">Semina di precisione</t>
  </si>
  <si>
    <t xml:space="preserve">seminatrice di precisione (6 file)</t>
  </si>
  <si>
    <t xml:space="preserve">Aprile (II+III)</t>
  </si>
  <si>
    <t xml:space="preserve">Maggio (III)</t>
  </si>
  <si>
    <t xml:space="preserve">Triciatura residui</t>
  </si>
  <si>
    <t xml:space="preserve">contributo 2078</t>
  </si>
  <si>
    <t xml:space="preserve">margine lordo con contributo</t>
  </si>
  <si>
    <t xml:space="preserve">MARGINE  TOT.</t>
  </si>
  <si>
    <t xml:space="preserve">Spandimento concimi (una sola passata)</t>
  </si>
  <si>
    <t xml:space="preserve">Spandimento concimi </t>
  </si>
  <si>
    <t xml:space="preserve">Vite (Cordone speronato, vitigni da vino rosso)</t>
  </si>
  <si>
    <t xml:space="preserve">Zona Alta pianura Friulana</t>
  </si>
  <si>
    <t xml:space="preserve">Medio impasto</t>
  </si>
  <si>
    <t xml:space="preserve">Resa di trasformazione (vino/uva)</t>
  </si>
  <si>
    <t xml:space="preserve">    p.att.3</t>
  </si>
  <si>
    <t xml:space="preserve">Costi PA3</t>
  </si>
  <si>
    <t xml:space="preserve">Potatura</t>
  </si>
  <si>
    <t xml:space="preserve">Novembre (I+II+III)</t>
  </si>
  <si>
    <t xml:space="preserve">Potatura manuale</t>
  </si>
  <si>
    <t xml:space="preserve">Triciatura sarmenti</t>
  </si>
  <si>
    <t xml:space="preserve">Cing.</t>
  </si>
  <si>
    <t xml:space="preserve">Trinciasarmenti</t>
  </si>
  <si>
    <t xml:space="preserve">Legatura tralci</t>
  </si>
  <si>
    <t xml:space="preserve">Febbraio (I+II+III)</t>
  </si>
  <si>
    <t xml:space="preserve">Legatura manuale</t>
  </si>
  <si>
    <t xml:space="preserve">Concimazione</t>
  </si>
  <si>
    <t xml:space="preserve">Aprile(I+II)</t>
  </si>
  <si>
    <t xml:space="preserve">Concimazione </t>
  </si>
  <si>
    <t xml:space="preserve">Cing.??</t>
  </si>
  <si>
    <t xml:space="preserve">Lavorazione</t>
  </si>
  <si>
    <t xml:space="preserve">Zappatrice interceppo</t>
  </si>
  <si>
    <t xml:space="preserve">Difesa antioidica</t>
  </si>
  <si>
    <t xml:space="preserve">Trattamento polverulento/antioidico</t>
  </si>
  <si>
    <t xml:space="preserve">Polverizatore portato</t>
  </si>
  <si>
    <t xml:space="preserve">Aprile (III)</t>
  </si>
  <si>
    <t xml:space="preserve">Trattamento liquido/antiperonosporico</t>
  </si>
  <si>
    <t xml:space="preserve">atomizatore trainato</t>
  </si>
  <si>
    <t xml:space="preserve">Cure colturali</t>
  </si>
  <si>
    <t xml:space="preserve">Maggio (I)</t>
  </si>
  <si>
    <t xml:space="preserve">Spollonatura meccanizzata</t>
  </si>
  <si>
    <t xml:space="preserve">Spollonatrice portata</t>
  </si>
  <si>
    <t xml:space="preserve">Trattamento liquido/peron</t>
  </si>
  <si>
    <t xml:space="preserve">Trattamento liquido/ntioid</t>
  </si>
  <si>
    <t xml:space="preserve">Maggio (II)</t>
  </si>
  <si>
    <t xml:space="preserve">Trattamento liquido/perono</t>
  </si>
  <si>
    <t xml:space="preserve">Trattamento liquido/antioid</t>
  </si>
  <si>
    <t xml:space="preserve">Trattamento liquido/insett</t>
  </si>
  <si>
    <t xml:space="preserve">Potatura verde</t>
  </si>
  <si>
    <t xml:space="preserve">Giugno (II)</t>
  </si>
  <si>
    <t xml:space="preserve">Trattamento liquido/per</t>
  </si>
  <si>
    <t xml:space="preserve">Trattamento liquido/oid</t>
  </si>
  <si>
    <t xml:space="preserve">Luglio (I+II)</t>
  </si>
  <si>
    <t xml:space="preserve">Legatura tralci meccanizzata</t>
  </si>
  <si>
    <t xml:space="preserve">Legatrice portata</t>
  </si>
  <si>
    <t xml:space="preserve">Potatura verde meccanizzata</t>
  </si>
  <si>
    <t xml:space="preserve">Cimatrice portata</t>
  </si>
  <si>
    <t xml:space="preserve">Luglio (I)</t>
  </si>
  <si>
    <t xml:space="preserve">Trattamento liquido/botri</t>
  </si>
  <si>
    <t xml:space="preserve">Luglio (II)</t>
  </si>
  <si>
    <t xml:space="preserve">Luglio (III)</t>
  </si>
  <si>
    <t xml:space="preserve">Agosto (I)</t>
  </si>
  <si>
    <t xml:space="preserve">Polverizzatore portato</t>
  </si>
  <si>
    <t xml:space="preserve">Agosto (III)</t>
  </si>
  <si>
    <t xml:space="preserve">Trattamento liquido</t>
  </si>
  <si>
    <t xml:space="preserve">Settembre (I+II)</t>
  </si>
  <si>
    <t xml:space="preserve">Sfogliatura manuale</t>
  </si>
  <si>
    <t xml:space="preserve">Vendemmia</t>
  </si>
  <si>
    <t xml:space="preserve">da noi di solito lavorano sulla fila, aggiungere 4-5 sfalci/trinciatura dell'interfila da marzo ad agosto</t>
  </si>
  <si>
    <t xml:space="preserve">Ottobre (I)</t>
  </si>
  <si>
    <t xml:space="preserve">Vendemmia manuale</t>
  </si>
  <si>
    <t xml:space="preserve">Vendemmia manuale (trattrice con rimorchio)</t>
  </si>
  <si>
    <t xml:space="preserve">Rimorchio agricolo</t>
  </si>
  <si>
    <t xml:space="preserve">Marzo (I+II)</t>
  </si>
  <si>
    <t xml:space="preserve">Concimazione (ternario)  da norme di produzionedovrebbe essere frazionato </t>
  </si>
  <si>
    <t xml:space="preserve">Trattamento polverulento</t>
  </si>
  <si>
    <t xml:space="preserve">Trinciatura erba</t>
  </si>
  <si>
    <t xml:space="preserve">Sfibatore</t>
  </si>
  <si>
    <t xml:space="preserve">Sfogliatura manuale (su uve bianche 20 gg prima)</t>
  </si>
  <si>
    <t xml:space="preserve">Premi Pac</t>
  </si>
  <si>
    <t xml:space="preserve">Coltura</t>
  </si>
  <si>
    <t xml:space="preserve">Resa</t>
  </si>
  <si>
    <t xml:space="preserve">Premio FVG pianuta UD</t>
  </si>
  <si>
    <t xml:space="preserve">premio/resa</t>
  </si>
  <si>
    <t xml:space="preserve">(t/ha)</t>
  </si>
  <si>
    <t xml:space="preserve">(ECU/ha)</t>
  </si>
  <si>
    <t xml:space="preserve">(ECU/t)</t>
  </si>
  <si>
    <t xml:space="preserve">1 - Regime generale</t>
  </si>
  <si>
    <t xml:space="preserve">Altri cereali</t>
  </si>
  <si>
    <t xml:space="preserve">Semi oleosi</t>
  </si>
  <si>
    <t xml:space="preserve">Set-aside</t>
  </si>
  <si>
    <t xml:space="preserve">2 - Regime semplificato (11,96 ha)</t>
  </si>
  <si>
    <t xml:space="preserve">Tutte le colture</t>
  </si>
  <si>
    <t xml:space="preserve">Premi 2078 (misura A1)</t>
  </si>
  <si>
    <t xml:space="preserve">Colture</t>
  </si>
  <si>
    <t xml:space="preserve">Zona A</t>
  </si>
  <si>
    <t xml:space="preserve">Zona B</t>
  </si>
  <si>
    <t xml:space="preserve">A = zona a parco , riserva naturale ed a rischio ambientale</t>
  </si>
  <si>
    <t xml:space="preserve">B = restante territorio regionale</t>
  </si>
  <si>
    <t xml:space="preserve">Colture erbacee PAC</t>
  </si>
  <si>
    <t xml:space="preserve">Colture erbacee no PAC</t>
  </si>
  <si>
    <t xml:space="preserve">Frutticole e vite</t>
  </si>
  <si>
    <t xml:space="preserve">COD</t>
  </si>
  <si>
    <t xml:space="preserve">Nome</t>
  </si>
  <si>
    <t xml:space="preserve">ProdPR</t>
  </si>
  <si>
    <t xml:space="preserve">ProdSEC</t>
  </si>
  <si>
    <t xml:space="preserve">PrezzoPR</t>
  </si>
  <si>
    <t xml:space="preserve">PrezzoSEC</t>
  </si>
  <si>
    <t xml:space="preserve">PrezzoSEME</t>
  </si>
  <si>
    <t xml:space="preserve">(Lit./t)</t>
  </si>
  <si>
    <t xml:space="preserve">(Lit./kg/unità)</t>
  </si>
  <si>
    <t xml:space="preserve">I valori corretti delle produzioni sono la media di quanto rilevato dai questionari</t>
  </si>
  <si>
    <t xml:space="preserve">Frumento</t>
  </si>
  <si>
    <t xml:space="preserve">Barbabietola</t>
  </si>
  <si>
    <t xml:space="preserve">_</t>
  </si>
  <si>
    <t xml:space="preserve">Erba Medica 1° anno</t>
  </si>
  <si>
    <t xml:space="preserve">Erba Medica 2° anno</t>
  </si>
  <si>
    <t xml:space="preserve">Erba medica 3° anno</t>
  </si>
  <si>
    <t xml:space="preserve">Riso</t>
  </si>
  <si>
    <t xml:space="preserve">Vite</t>
  </si>
  <si>
    <t xml:space="preserve">Frumento 2078</t>
  </si>
  <si>
    <t xml:space="preserve">Orzo 2078</t>
  </si>
  <si>
    <t xml:space="preserve">Barbabietola 2078</t>
  </si>
  <si>
    <t xml:space="preserve">Mais 2078</t>
  </si>
  <si>
    <t xml:space="preserve"> _</t>
  </si>
  <si>
    <t xml:space="preserve">Soia 2078</t>
  </si>
  <si>
    <t xml:space="preserve">Erba Medica 1° anno 2078</t>
  </si>
  <si>
    <t xml:space="preserve">Erba Medica 2° anno 2078</t>
  </si>
  <si>
    <t xml:space="preserve">Erba medica 3° anno 2078</t>
  </si>
  <si>
    <t xml:space="preserve">Riso 2078</t>
  </si>
  <si>
    <t xml:space="preserve">Vite 2078</t>
  </si>
  <si>
    <t xml:space="preserve">NOME COMM.</t>
  </si>
  <si>
    <t xml:space="preserve">PR.ATT.</t>
  </si>
  <si>
    <t xml:space="preserve">% PA</t>
  </si>
  <si>
    <t xml:space="preserve">DOSE PROD. (*)</t>
  </si>
  <si>
    <t xml:space="preserve">PREZZO (**)</t>
  </si>
  <si>
    <t xml:space="preserve">(Lit./kg)</t>
  </si>
  <si>
    <t xml:space="preserve">1 - FRUMENTO ANTICRITTOGAMICI</t>
  </si>
  <si>
    <t xml:space="preserve">Frumidor</t>
  </si>
  <si>
    <t xml:space="preserve">Maneb+Thiophanate-methyl</t>
  </si>
  <si>
    <t xml:space="preserve">60,0+14,0</t>
  </si>
  <si>
    <t xml:space="preserve">Oxatin</t>
  </si>
  <si>
    <t xml:space="preserve">Carboxin+Thiram</t>
  </si>
  <si>
    <t xml:space="preserve">37,5-37,5</t>
  </si>
  <si>
    <t xml:space="preserve">Dithane M70</t>
  </si>
  <si>
    <t xml:space="preserve">Mancozeb</t>
  </si>
  <si>
    <t xml:space="preserve">Corbel TX</t>
  </si>
  <si>
    <t xml:space="preserve">Carbendazin+Fenpropimorph</t>
  </si>
  <si>
    <t xml:space="preserve">12,2-36,7</t>
  </si>
  <si>
    <t xml:space="preserve">Tilt 25 EC</t>
  </si>
  <si>
    <t xml:space="preserve">Propiconazole</t>
  </si>
  <si>
    <t xml:space="preserve">Sportak EC</t>
  </si>
  <si>
    <t xml:space="preserve">Procloraz</t>
  </si>
  <si>
    <t xml:space="preserve">2 - FRUMENTO DISERBANTI</t>
  </si>
  <si>
    <t xml:space="preserve">Granstar, Pointer</t>
  </si>
  <si>
    <t xml:space="preserve">Tribenuron-metile</t>
  </si>
  <si>
    <t xml:space="preserve">Oxytril</t>
  </si>
  <si>
    <t xml:space="preserve">Bromoxinil+ioxinil+MCPP</t>
  </si>
  <si>
    <t xml:space="preserve">11-10,1-37,5</t>
  </si>
  <si>
    <t xml:space="preserve">Mondak 21 S</t>
  </si>
  <si>
    <t xml:space="preserve">Dicamba</t>
  </si>
  <si>
    <t xml:space="preserve">Starane</t>
  </si>
  <si>
    <t xml:space="preserve">Fluroxipir</t>
  </si>
  <si>
    <t xml:space="preserve">Lonpar</t>
  </si>
  <si>
    <t xml:space="preserve">Clopiralid+MCPA+2,4-D</t>
  </si>
  <si>
    <t xml:space="preserve">3,12-15,58-13,36</t>
  </si>
  <si>
    <t xml:space="preserve">Arelon DS</t>
  </si>
  <si>
    <t xml:space="preserve">Isoproturon</t>
  </si>
  <si>
    <t xml:space="preserve">Isotril</t>
  </si>
  <si>
    <t xml:space="preserve">Isoproturon+Ioxinil+MCPP</t>
  </si>
  <si>
    <t xml:space="preserve">26-5,4-12,7</t>
  </si>
  <si>
    <t xml:space="preserve">Gralit</t>
  </si>
  <si>
    <t xml:space="preserve">Fenoxaprop-P-etile</t>
  </si>
  <si>
    <t xml:space="preserve">3 - MAIS GEODISINFESTANTI</t>
  </si>
  <si>
    <t xml:space="preserve">Furacon 5 G, Oncol 5 G</t>
  </si>
  <si>
    <t xml:space="preserve">benfuracarb</t>
  </si>
  <si>
    <t xml:space="preserve">Force</t>
  </si>
  <si>
    <t xml:space="preserve">Teflutrin</t>
  </si>
  <si>
    <t xml:space="preserve">Deltanet</t>
  </si>
  <si>
    <t xml:space="preserve">Furatiocarb</t>
  </si>
  <si>
    <t xml:space="preserve">4 - MAIS DISERBANTI</t>
  </si>
  <si>
    <t xml:space="preserve">Raundap</t>
  </si>
  <si>
    <t xml:space="preserve">Gliphosate</t>
  </si>
  <si>
    <t xml:space="preserve">Lasso Micromix</t>
  </si>
  <si>
    <t xml:space="preserve">Alaclor+Terbutilazina</t>
  </si>
  <si>
    <t xml:space="preserve">27,0+11,2</t>
  </si>
  <si>
    <t xml:space="preserve">Primigram TZ</t>
  </si>
  <si>
    <t xml:space="preserve">Metoalaclor+Terbutilazina</t>
  </si>
  <si>
    <t xml:space="preserve">30,0+15,0</t>
  </si>
  <si>
    <t xml:space="preserve">Lasso Microtech</t>
  </si>
  <si>
    <t xml:space="preserve">Alaclor</t>
  </si>
  <si>
    <t xml:space="preserve">Antigram</t>
  </si>
  <si>
    <t xml:space="preserve">Metoalaclor</t>
  </si>
  <si>
    <t xml:space="preserve">Linur FLO</t>
  </si>
  <si>
    <t xml:space="preserve">Linuron</t>
  </si>
  <si>
    <t xml:space="preserve">Click FL</t>
  </si>
  <si>
    <t xml:space="preserve">Terbutilazina</t>
  </si>
  <si>
    <t xml:space="preserve">Stomp 330 E</t>
  </si>
  <si>
    <t xml:space="preserve">Pendimetalin</t>
  </si>
  <si>
    <t xml:space="preserve">Frontier</t>
  </si>
  <si>
    <t xml:space="preserve">Dimetenamide</t>
  </si>
  <si>
    <t xml:space="preserve">Titus</t>
  </si>
  <si>
    <t xml:space="preserve">Rimsulfuron</t>
  </si>
  <si>
    <t xml:space="preserve">Ghibli</t>
  </si>
  <si>
    <t xml:space="preserve">Nicosolfuron</t>
  </si>
  <si>
    <t xml:space="preserve">Mikado</t>
  </si>
  <si>
    <t xml:space="preserve">Sulcotrione</t>
  </si>
  <si>
    <t xml:space="preserve">U 46 Combi</t>
  </si>
  <si>
    <t xml:space="preserve">2,4-D+MCPA</t>
  </si>
  <si>
    <t xml:space="preserve">29,0+25,0</t>
  </si>
  <si>
    <t xml:space="preserve">5 - ERBA MEDICA</t>
  </si>
  <si>
    <t xml:space="preserve">Overtop</t>
  </si>
  <si>
    <t xml:space="preserve">Imazetapir</t>
  </si>
  <si>
    <t xml:space="preserve">6 - SOIA DISERBANTI</t>
  </si>
  <si>
    <t xml:space="preserve">Panter</t>
  </si>
  <si>
    <t xml:space="preserve">Pendimetalin+Linuron</t>
  </si>
  <si>
    <t xml:space="preserve">16,0+9,0</t>
  </si>
  <si>
    <t xml:space="preserve">Blazer</t>
  </si>
  <si>
    <t xml:space="preserve">Acifluorfen</t>
  </si>
  <si>
    <t xml:space="preserve">Basagran</t>
  </si>
  <si>
    <t xml:space="preserve">Bentazone</t>
  </si>
  <si>
    <t xml:space="preserve">Twinex</t>
  </si>
  <si>
    <t xml:space="preserve">Bentazone+Fomesafen</t>
  </si>
  <si>
    <t xml:space="preserve">28,8+8,0</t>
  </si>
  <si>
    <t xml:space="preserve">Whip</t>
  </si>
  <si>
    <t xml:space="preserve">Fusilade N 13</t>
  </si>
  <si>
    <t xml:space="preserve">Fluazifop-P-butile</t>
  </si>
  <si>
    <t xml:space="preserve">Stratos</t>
  </si>
  <si>
    <t xml:space="preserve">Ciclossidim</t>
  </si>
  <si>
    <t xml:space="preserve">7 - BARBABIETOLA GEODISINFESTANTI</t>
  </si>
  <si>
    <t xml:space="preserve">Curater</t>
  </si>
  <si>
    <t xml:space="preserve">Carbofuran</t>
  </si>
  <si>
    <t xml:space="preserve">Marshal 5 g</t>
  </si>
  <si>
    <t xml:space="preserve">Carbosulfan</t>
  </si>
  <si>
    <t xml:space="preserve">8 - BARBABIETOLA DISERBANTI</t>
  </si>
  <si>
    <t xml:space="preserve">Piramin DF</t>
  </si>
  <si>
    <t xml:space="preserve">Cloridazon</t>
  </si>
  <si>
    <t xml:space="preserve">Goltix</t>
  </si>
  <si>
    <t xml:space="preserve">Metamitron</t>
  </si>
  <si>
    <t xml:space="preserve">Tramat FLO</t>
  </si>
  <si>
    <t xml:space="preserve">Etofumesate</t>
  </si>
  <si>
    <t xml:space="preserve">Venzar</t>
  </si>
  <si>
    <t xml:space="preserve">Lenacil</t>
  </si>
  <si>
    <t xml:space="preserve">Betanal</t>
  </si>
  <si>
    <t xml:space="preserve">Fenmedifan</t>
  </si>
  <si>
    <t xml:space="preserve">Betanal Progress</t>
  </si>
  <si>
    <t xml:space="preserve">Fenmedifan+Desmedifan+Etofumesate</t>
  </si>
  <si>
    <t xml:space="preserve">5,9+1,5+12,2</t>
  </si>
  <si>
    <t xml:space="preserve">Safari</t>
  </si>
  <si>
    <t xml:space="preserve">Triflusulfuron-metile</t>
  </si>
  <si>
    <t xml:space="preserve">9 - BARBABIETOLA DIFESA  ANTICERCOSPORICA</t>
  </si>
  <si>
    <t xml:space="preserve">Kocide DF</t>
  </si>
  <si>
    <t xml:space="preserve">Idrossido di rame</t>
  </si>
  <si>
    <t xml:space="preserve">Polvere Caffaro</t>
  </si>
  <si>
    <t xml:space="preserve">Ossicloruro di rame</t>
  </si>
  <si>
    <t xml:space="preserve">Baycor 25 PB</t>
  </si>
  <si>
    <t xml:space="preserve">Bitertanolo</t>
  </si>
  <si>
    <t xml:space="preserve">Atemi 10 Pepite</t>
  </si>
  <si>
    <t xml:space="preserve">Ciproconazole</t>
  </si>
  <si>
    <t xml:space="preserve">Brestan DS</t>
  </si>
  <si>
    <t xml:space="preserve">Fentin hydroxide</t>
  </si>
  <si>
    <t xml:space="preserve">10 - BARBABIETOLA INSETTCIDI</t>
  </si>
  <si>
    <t xml:space="preserve">Decis</t>
  </si>
  <si>
    <t xml:space="preserve">Deltametrina</t>
  </si>
  <si>
    <t xml:space="preserve">Karate DF</t>
  </si>
  <si>
    <t xml:space="preserve">Lamda-cialotrina</t>
  </si>
  <si>
    <t xml:space="preserve">11 - RISO CONCIANTI</t>
  </si>
  <si>
    <t xml:space="preserve">Vitavax</t>
  </si>
  <si>
    <t xml:space="preserve">Carbossina+Thiram</t>
  </si>
  <si>
    <t xml:space="preserve">19,4+39,2</t>
  </si>
  <si>
    <t xml:space="preserve">Mazeb </t>
  </si>
  <si>
    <t xml:space="preserve">Prelude 10 WS+Mazeb</t>
  </si>
  <si>
    <t xml:space="preserve">Prochloraz+Mancozeb</t>
  </si>
  <si>
    <t xml:space="preserve">Iprodial</t>
  </si>
  <si>
    <t xml:space="preserve">Iprodione</t>
  </si>
  <si>
    <t xml:space="preserve">12 - RISO DISERBANTI</t>
  </si>
  <si>
    <t xml:space="preserve">Ronstar liquido</t>
  </si>
  <si>
    <t xml:space="preserve">Oxadiazon</t>
  </si>
  <si>
    <t xml:space="preserve">Dalapon</t>
  </si>
  <si>
    <t xml:space="preserve">Drepamon</t>
  </si>
  <si>
    <t xml:space="preserve">Tiocarbazil</t>
  </si>
  <si>
    <t xml:space="preserve">Stam F34</t>
  </si>
  <si>
    <t xml:space="preserve">Propanil</t>
  </si>
  <si>
    <t xml:space="preserve">Stam 80 EDF</t>
  </si>
  <si>
    <t xml:space="preserve">Londax 60 DF</t>
  </si>
  <si>
    <t xml:space="preserve">Bensulfuron-metile</t>
  </si>
  <si>
    <t xml:space="preserve">Setoff</t>
  </si>
  <si>
    <t xml:space="preserve">Cinosulfuron</t>
  </si>
  <si>
    <t xml:space="preserve">Gulliver</t>
  </si>
  <si>
    <t xml:space="preserve">Azimsulfuron</t>
  </si>
  <si>
    <t xml:space="preserve">Yucamate L</t>
  </si>
  <si>
    <t xml:space="preserve">Dimepiperate</t>
  </si>
  <si>
    <t xml:space="preserve">Sofit H</t>
  </si>
  <si>
    <t xml:space="preserve">Pretilaclor</t>
  </si>
  <si>
    <t xml:space="preserve">Riben 50 EC</t>
  </si>
  <si>
    <t xml:space="preserve">Thiobencarb</t>
  </si>
  <si>
    <t xml:space="preserve">Ordram 91E</t>
  </si>
  <si>
    <t xml:space="preserve">Molinate</t>
  </si>
  <si>
    <t xml:space="preserve">13 - VITE ANTICRITTOGAMICI</t>
  </si>
  <si>
    <t xml:space="preserve">idrossido di rame</t>
  </si>
  <si>
    <t xml:space="preserve">Cupravit Flow</t>
  </si>
  <si>
    <t xml:space="preserve">BBS Procida</t>
  </si>
  <si>
    <t xml:space="preserve">Poltiglia bordolese</t>
  </si>
  <si>
    <t xml:space="preserve">Curzate</t>
  </si>
  <si>
    <t xml:space="preserve">Cimoxanil</t>
  </si>
  <si>
    <t xml:space="preserve">Galben 5 GR</t>
  </si>
  <si>
    <t xml:space="preserve">Benalaxil</t>
  </si>
  <si>
    <t xml:space="preserve">Ridomil 5G</t>
  </si>
  <si>
    <t xml:space="preserve">Metalaxil</t>
  </si>
  <si>
    <t xml:space="preserve">Sandofan M</t>
  </si>
  <si>
    <t xml:space="preserve">Oxadixil+mancozeb</t>
  </si>
  <si>
    <t xml:space="preserve">10,0+56,0</t>
  </si>
  <si>
    <t xml:space="preserve">Dithane</t>
  </si>
  <si>
    <t xml:space="preserve">Polyram DF</t>
  </si>
  <si>
    <t xml:space="preserve">Metiram</t>
  </si>
  <si>
    <t xml:space="preserve">Eurozolfi</t>
  </si>
  <si>
    <t xml:space="preserve">Zolfo per trattamenti polverulenti</t>
  </si>
  <si>
    <t xml:space="preserve">Zolfo colloidale 80</t>
  </si>
  <si>
    <t xml:space="preserve">Zolfo per trattamenti liquidi</t>
  </si>
  <si>
    <t xml:space="preserve">Rubigan 6 PB</t>
  </si>
  <si>
    <t xml:space="preserve">Fenarimol</t>
  </si>
  <si>
    <t xml:space="preserve">Trimidal 9 EC</t>
  </si>
  <si>
    <t xml:space="preserve">Nuarimol</t>
  </si>
  <si>
    <t xml:space="preserve">Topas 10 EC</t>
  </si>
  <si>
    <t xml:space="preserve">Penconazolo</t>
  </si>
  <si>
    <t xml:space="preserve">Karathane FN</t>
  </si>
  <si>
    <t xml:space="preserve">Dinocap</t>
  </si>
  <si>
    <t xml:space="preserve">Monitox</t>
  </si>
  <si>
    <t xml:space="preserve">Vinclozolina</t>
  </si>
  <si>
    <t xml:space="preserve">Rovral FL</t>
  </si>
  <si>
    <t xml:space="preserve">Sumislex 50 WG</t>
  </si>
  <si>
    <t xml:space="preserve">Procimidone</t>
  </si>
  <si>
    <t xml:space="preserve">14 - VITE INSETTICIDI</t>
  </si>
  <si>
    <t xml:space="preserve">Bactucide P</t>
  </si>
  <si>
    <t xml:space="preserve">B. thuringensis</t>
  </si>
  <si>
    <t xml:space="preserve">Reldan 22</t>
  </si>
  <si>
    <t xml:space="preserve">Clorpirifos metile</t>
  </si>
  <si>
    <t xml:space="preserve">Rogor L40</t>
  </si>
  <si>
    <t xml:space="preserve">Dimetoato</t>
  </si>
  <si>
    <t xml:space="preserve">Fenitrocap</t>
  </si>
  <si>
    <t xml:space="preserve">Fenitrotion</t>
  </si>
  <si>
    <t xml:space="preserve">Proparval</t>
  </si>
  <si>
    <t xml:space="preserve">Propargite</t>
  </si>
  <si>
    <t xml:space="preserve">(Lit/kg)</t>
  </si>
  <si>
    <t xml:space="preserve">NOME</t>
  </si>
  <si>
    <t xml:space="preserve">PREZZO</t>
  </si>
  <si>
    <t xml:space="preserve">Letame bovino</t>
  </si>
  <si>
    <t xml:space="preserve">Letame suino</t>
  </si>
  <si>
    <t xml:space="preserve">Letame pecora</t>
  </si>
  <si>
    <t xml:space="preserve">Letame cavallo</t>
  </si>
  <si>
    <t xml:space="preserve">Letame misto maturo</t>
  </si>
  <si>
    <t xml:space="preserve">Perfosfato triplo 46-48</t>
  </si>
  <si>
    <t xml:space="preserve">Urea</t>
  </si>
  <si>
    <t xml:space="preserve">Nitrato di calcio</t>
  </si>
  <si>
    <t xml:space="preserve">Nitrato ammonico</t>
  </si>
  <si>
    <t xml:space="preserve">Calciocianamide</t>
  </si>
  <si>
    <t xml:space="preserve">Ternario 8-24-24</t>
  </si>
  <si>
    <t xml:space="preserve">Ternario 15-15-15</t>
  </si>
  <si>
    <t xml:space="preserve">Ternario 11-22-16</t>
  </si>
  <si>
    <t xml:space="preserve">Cloruro potassico</t>
  </si>
  <si>
    <t xml:space="preserve">Solfato potassico</t>
  </si>
  <si>
    <t xml:space="preserve">Binario</t>
  </si>
  <si>
    <t xml:space="preserve">Ternario</t>
  </si>
  <si>
    <t xml:space="preserve">COD </t>
  </si>
  <si>
    <t xml:space="preserve">lavorazione</t>
  </si>
  <si>
    <t xml:space="preserve">costo/ha</t>
  </si>
  <si>
    <t xml:space="preserve">seminativi</t>
  </si>
  <si>
    <t xml:space="preserve">aratura  medio-alta p.</t>
  </si>
  <si>
    <t xml:space="preserve">aratura primaverile sup.</t>
  </si>
  <si>
    <t xml:space="preserve">aratura autunnale sup</t>
  </si>
  <si>
    <t xml:space="preserve">semina precisione (mais/soia)</t>
  </si>
  <si>
    <t xml:space="preserve">semina mais +diserbo</t>
  </si>
  <si>
    <t xml:space="preserve">semina a righe</t>
  </si>
  <si>
    <t xml:space="preserve">erpicatura con rotativo</t>
  </si>
  <si>
    <t xml:space="preserve">erpicatura estirp.</t>
  </si>
  <si>
    <t xml:space="preserve">erpicatura finale</t>
  </si>
  <si>
    <t xml:space="preserve">diserbo pre-emerg</t>
  </si>
  <si>
    <t xml:space="preserve">concimazione (centr. Portato)</t>
  </si>
  <si>
    <t xml:space="preserve">sarchiatura +concim azotata</t>
  </si>
  <si>
    <t xml:space="preserve">irrigazione </t>
  </si>
  <si>
    <t xml:space="preserve">mietitrebbiatura mais</t>
  </si>
  <si>
    <t xml:space="preserve">trasporto mais (360£/q)</t>
  </si>
  <si>
    <t xml:space="preserve">trinciatura stocchi</t>
  </si>
  <si>
    <t xml:space="preserve">mietitrebbiatura soia/Fru</t>
  </si>
  <si>
    <t xml:space="preserve">trasporto soia/frum</t>
  </si>
  <si>
    <t xml:space="preserve">imballatura</t>
  </si>
  <si>
    <t xml:space="preserve">INPUTS</t>
  </si>
  <si>
    <t xml:space="preserve">UNITA' DI MISURA</t>
  </si>
  <si>
    <t xml:space="preserve">ENERGIA PRIMARIA</t>
  </si>
  <si>
    <t xml:space="preserve">Energia elettrica</t>
  </si>
  <si>
    <t xml:space="preserve">kgep/kWh</t>
  </si>
  <si>
    <t xml:space="preserve">Gasolio</t>
  </si>
  <si>
    <t xml:space="preserve">tep/t</t>
  </si>
  <si>
    <t xml:space="preserve">Benzina</t>
  </si>
  <si>
    <t xml:space="preserve">GPL</t>
  </si>
  <si>
    <t xml:space="preserve">Gas naturale</t>
  </si>
  <si>
    <t xml:space="preserve">kgep/Nm3</t>
  </si>
  <si>
    <t xml:space="preserve">Lubrificanti</t>
  </si>
  <si>
    <t xml:space="preserve">Carbone</t>
  </si>
  <si>
    <t xml:space="preserve">Legna</t>
  </si>
  <si>
    <t xml:space="preserve">Paglia</t>
  </si>
  <si>
    <t xml:space="preserve">Macchine e impianti</t>
  </si>
  <si>
    <t xml:space="preserve">Concimi azotati (N)</t>
  </si>
  <si>
    <t xml:space="preserve">Concimi fosfatici (K2O)</t>
  </si>
  <si>
    <t xml:space="preserve">Concimi potassici (P2O5)</t>
  </si>
  <si>
    <t xml:space="preserve">Fitofarmaci</t>
  </si>
  <si>
    <t xml:space="preserve">Sementi</t>
  </si>
  <si>
    <t xml:space="preserve">Mangimi</t>
  </si>
  <si>
    <t xml:space="preserve">Trasporti su strada (1000 km)</t>
  </si>
  <si>
    <t xml:space="preserve">Trasporti per ferrovia (1000 km)</t>
  </si>
  <si>
    <t xml:space="preserve">Trasporti per nave (1000 km)</t>
  </si>
  <si>
    <t xml:space="preserve">Acciaio</t>
  </si>
  <si>
    <t xml:space="preserve">Alluminio</t>
  </si>
  <si>
    <t xml:space="preserve">Rame</t>
  </si>
  <si>
    <t xml:space="preserve">Piombo</t>
  </si>
  <si>
    <t xml:space="preserve">Ferro</t>
  </si>
  <si>
    <t xml:space="preserve">Materie plastiche</t>
  </si>
  <si>
    <t xml:space="preserve">Cemento</t>
  </si>
  <si>
    <t xml:space="preserve">Cemento armato</t>
  </si>
  <si>
    <t xml:space="preserve">Mattoni</t>
  </si>
  <si>
    <t xml:space="preserve">Muratura</t>
  </si>
  <si>
    <t xml:space="preserve">Vetro</t>
  </si>
  <si>
    <t xml:space="preserve">Legno</t>
  </si>
  <si>
    <t xml:space="preserve">Cartoni</t>
  </si>
  <si>
    <t xml:space="preserve">Manodopera </t>
  </si>
  <si>
    <t xml:space="preserve">kgep/h</t>
  </si>
  <si>
    <t xml:space="preserve">OUTPUT</t>
  </si>
  <si>
    <t xml:space="preserve">Cereali (media)</t>
  </si>
  <si>
    <t xml:space="preserve">Patate</t>
  </si>
  <si>
    <t xml:space="preserve">Legumi secchi</t>
  </si>
  <si>
    <t xml:space="preserve">Ortaggi</t>
  </si>
  <si>
    <t xml:space="preserve">Olio</t>
  </si>
  <si>
    <t xml:space="preserve">Vino</t>
  </si>
  <si>
    <t xml:space="preserve">Foraggiere</t>
  </si>
  <si>
    <t xml:space="preserve">Fibre tessili</t>
  </si>
  <si>
    <t xml:space="preserve">Tabacco</t>
  </si>
  <si>
    <t xml:space="preserve">Latte</t>
  </si>
  <si>
    <t xml:space="preserve">Carne bovina</t>
  </si>
  <si>
    <t xml:space="preserve">Carne suina</t>
  </si>
  <si>
    <t xml:space="preserve">Carne di pollame e conigli</t>
  </si>
  <si>
    <t xml:space="preserve">Uova</t>
  </si>
  <si>
    <t xml:space="preserve">Carne ovina e caprina</t>
  </si>
  <si>
    <t xml:space="preserve">Lana</t>
  </si>
  <si>
    <t xml:space="preserve">Oltrepò Pavese pianeggiante</t>
  </si>
  <si>
    <t xml:space="preserve">Frumento, orzo</t>
  </si>
  <si>
    <t xml:space="preserve">p.att.3</t>
  </si>
  <si>
    <t xml:space="preserve">p.att.4</t>
  </si>
  <si>
    <t xml:space="preserve">Costi PA4</t>
  </si>
  <si>
    <t xml:space="preserve">Agosto (I+II+III)</t>
  </si>
  <si>
    <t xml:space="preserve">Aratro bivomere</t>
  </si>
  <si>
    <t xml:space="preserve">erpice rotante (3 m)</t>
  </si>
  <si>
    <t xml:space="preserve">erpice a denti elastici (3 m)</t>
  </si>
  <si>
    <t xml:space="preserve">Marzo (I + II)</t>
  </si>
  <si>
    <t xml:space="preserve">Preparaz. +trasporto concimi</t>
  </si>
  <si>
    <t xml:space="preserve">Concimazione pre-semina (binario)</t>
  </si>
  <si>
    <t xml:space="preserve">Erpicatura</t>
  </si>
  <si>
    <t xml:space="preserve">Semina di precisione (con geodisinfestazione e diserbo)</t>
  </si>
  <si>
    <t xml:space="preserve">seminatrice di precisione (6 file)
con microgranulatore e irroratrice</t>
  </si>
  <si>
    <t xml:space="preserve">Aprile (I)</t>
  </si>
  <si>
    <t xml:space="preserve">Trattamento insetticida</t>
  </si>
  <si>
    <t xml:space="preserve">Irroratrice (12 m)</t>
  </si>
  <si>
    <t xml:space="preserve">Aprile (II)</t>
  </si>
  <si>
    <t xml:space="preserve">Concimazione copertura </t>
  </si>
  <si>
    <t xml:space="preserve">zappatrice interfila</t>
  </si>
  <si>
    <t xml:space="preserve">Trattamento anticercosporico</t>
  </si>
  <si>
    <t xml:space="preserve">Estirpatura e andanatura radici</t>
  </si>
  <si>
    <t xml:space="preserve">Defogliatore+estirpatrice andanatrice da 
6 file</t>
  </si>
  <si>
    <t xml:space="preserve">Carico radici</t>
  </si>
  <si>
    <t xml:space="preserve">Raccoglitore-sterratore da 10 t</t>
  </si>
  <si>
    <t xml:space="preserve">Oltrepò pianeggiante</t>
  </si>
  <si>
    <t xml:space="preserve">Bietola, patata, cipolla</t>
  </si>
  <si>
    <t xml:space="preserve">Estirpatura-scarificatura</t>
  </si>
  <si>
    <t xml:space="preserve">estirpatore-scarificatore (2,50 m)</t>
  </si>
  <si>
    <t xml:space="preserve">Ripristino rete idrica di scolo</t>
  </si>
  <si>
    <t xml:space="preserve">scavafossi</t>
  </si>
  <si>
    <t xml:space="preserve">Febbario (II+III)</t>
  </si>
  <si>
    <t xml:space="preserve">Concimazione copertura (accestimento)</t>
  </si>
  <si>
    <t xml:space="preserve">Anticrittogamico</t>
  </si>
  <si>
    <t xml:space="preserve">Luglio ( I  )</t>
  </si>
  <si>
    <t xml:space="preserve">Luglio ( II + III )</t>
  </si>
  <si>
    <t xml:space="preserve">kg/ha</t>
  </si>
  <si>
    <t xml:space="preserve">ulh/ha</t>
  </si>
  <si>
    <t xml:space="preserve">gasolio</t>
  </si>
  <si>
    <t xml:space="preserve">lubrif.</t>
  </si>
  <si>
    <t xml:space="preserve">manodop.</t>
  </si>
  <si>
    <t xml:space="preserve">Soia, mais</t>
  </si>
  <si>
    <t xml:space="preserve">  </t>
  </si>
  <si>
    <t xml:space="preserve">MMMSS</t>
  </si>
  <si>
    <t xml:space="preserve">MSMSO</t>
  </si>
  <si>
    <t xml:space="preserve">Euro</t>
  </si>
  <si>
    <t xml:space="preserve">premio per colture PAC</t>
  </si>
  <si>
    <t xml:space="preserve">differenziale</t>
  </si>
  <si>
    <t xml:space="preserve">MMMMS</t>
  </si>
  <si>
    <t xml:space="preserve">(2078-TRAD)/TRAD</t>
  </si>
  <si>
    <t xml:space="preserve">ANNI</t>
  </si>
  <si>
    <t xml:space="preserve">ORZO</t>
  </si>
  <si>
    <t xml:space="preserve">MAIS</t>
  </si>
  <si>
    <t xml:space="preserve">SOIA</t>
  </si>
  <si>
    <t xml:space="preserve">2078-TRAD</t>
  </si>
  <si>
    <t xml:space="preserve">Totale concimi</t>
  </si>
  <si>
    <t xml:space="preserve">rotazione 2078</t>
  </si>
  <si>
    <t xml:space="preserve">rotazione tradizionale</t>
  </si>
  <si>
    <t xml:space="preserve">lavoro (h/ha)</t>
  </si>
  <si>
    <t xml:space="preserve">combustibili (kg/ha)</t>
  </si>
  <si>
    <t xml:space="preserve">lubrificanti (kg/ha)</t>
  </si>
  <si>
    <t xml:space="preserve">PAC + CONTR</t>
  </si>
  <si>
    <t xml:space="preserve">MARGINE TOT. ANNUO</t>
  </si>
  <si>
    <t xml:space="preserve">Seminativi</t>
  </si>
  <si>
    <t xml:space="preserve">Arboree</t>
  </si>
  <si>
    <t xml:space="preserve">Foraggere</t>
  </si>
  <si>
    <t xml:space="preserve">Prati</t>
  </si>
  <si>
    <t xml:space="preserve">Boschi</t>
  </si>
  <si>
    <t xml:space="preserve">Altro</t>
  </si>
  <si>
    <t xml:space="preserve">SAT</t>
  </si>
  <si>
    <t xml:space="preserve">Assenzza di irrigaz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0.00"/>
    <numFmt numFmtId="170" formatCode="General"/>
    <numFmt numFmtId="171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2"/>
      <name val="Arial"/>
      <family val="2"/>
    </font>
    <font>
      <sz val="10"/>
      <color rgb="FF008000"/>
      <name val="Arial"/>
      <family val="2"/>
    </font>
    <font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1"/>
      <color rgb="FF8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0"/>
    </font>
    <font>
      <sz val="14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8"/>
      <color rgb="FFFF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<Relationship Id="rId35" Type="http://schemas.openxmlformats.org/officeDocument/2006/relationships/usernames" Target="revisions/userNames.xml"/><Relationship Id="rId3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D4293-408F-4F6F-BEDB-12D16932199F}">
  <header guid="{B20C431F-6D6F-45FE-B0DB-D4E719CA908E}" dateTime="2001-01-17T19:11:00.000000000Z" userName="LAZZARI" r:id="rId1" minRId="1" maxRId="3" maxSheetId="33">
    <sheetIdMap count="3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</sheetIdMap>
  </header>
  <header guid="{C46D4293-408F-4F6F-BEDB-12D16932199F}" dateTime="2001-01-17T19:18:00.000000000Z" userName="LAZZARI" r:id="rId2" minRId="4" maxRId="7" maxSheetId="33">
    <sheetIdMap count="3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n">
      <v>0</v>
    </oc>
    <nc r="B3" t="n">
      <v>1</v>
    </nc>
  </rcc>
  <rcc rId="2" ua="false" sId="1">
    <oc r="B5" t="n">
      <v>1</v>
    </oc>
    <nc r="B5" t="n">
      <v>0</v>
    </nc>
  </rcc>
  <rcc rId="3" ua="false" sId="14">
    <oc r="B2" t="inlineStr">
      <is>
        <r>
          <rPr>
            <sz val="10"/>
            <rFont val="Arial"/>
            <family val="0"/>
          </rPr>
          <t xml:space="preserve">aratura primaverile media p.</t>
        </r>
      </is>
    </oc>
    <nc r="B2" t="inlineStr">
      <is>
        <r>
          <rPr>
            <sz val="10"/>
            <rFont val="Arial"/>
            <family val="0"/>
          </rPr>
          <t xml:space="preserve">aratura  medio-alta p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4">
    <oc r="C11" t="n">
      <v>76000</v>
    </oc>
    <nc r="C11" t="n">
      <v>70000</v>
    </nc>
  </rcc>
  <rcc rId="5" ua="false" sId="1">
    <oc r="B4" t="n">
      <v>4</v>
    </oc>
    <nc r="B4" t="n">
      <v>0</v>
    </nc>
  </rcc>
  <rcc rId="6" ua="false" sId="1">
    <oc r="B5" t="n">
      <v>0</v>
    </oc>
    <nc r="B5" t="n">
      <v>5</v>
    </nc>
  </rcc>
  <rcc rId="7" ua="false" sId="1">
    <oc r="B3" t="n">
      <v>1</v>
    </oc>
    <nc r="B3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13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n">
        <v>2078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0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s">
        <v>6</v>
      </c>
      <c r="B5" s="0" t="n">
        <v>5</v>
      </c>
      <c r="C5" s="0" t="n">
        <v>2</v>
      </c>
    </row>
    <row r="7" customFormat="false" ht="12.75" hidden="false" customHeight="false" outlineLevel="0" collapsed="false">
      <c r="A7" s="0" t="s">
        <v>7</v>
      </c>
    </row>
    <row r="9" customFormat="false" ht="12.75" hidden="false" customHeight="false" outlineLevel="0" collapsed="false">
      <c r="A9" s="1" t="s">
        <v>8</v>
      </c>
      <c r="B9" s="2" t="n">
        <f aca="false">'rot.trad'!U94</f>
        <v>120</v>
      </c>
      <c r="C9" s="2" t="n">
        <f aca="false">'ROT 2078'!U82</f>
        <v>376</v>
      </c>
      <c r="D9" s="2" t="n">
        <f aca="false">C9-B9</f>
        <v>256</v>
      </c>
      <c r="E9" s="3" t="n">
        <f aca="false">IF(100*(C9-B9)/(B9+1E-021)&gt;1000,100,IF(100*(C9-B9)/(B9+1E-021)&lt;-100,-100,(100*(C9-B9)/(B9+1E-021))))</f>
        <v>213.333333333333</v>
      </c>
    </row>
    <row r="10" customFormat="false" ht="12.75" hidden="false" customHeight="false" outlineLevel="0" collapsed="false">
      <c r="A10" s="1" t="s">
        <v>9</v>
      </c>
      <c r="B10" s="2" t="n">
        <f aca="false">'rot.trad'!U95</f>
        <v>360</v>
      </c>
      <c r="C10" s="2" t="n">
        <f aca="false">'ROT 2078'!U83</f>
        <v>334</v>
      </c>
      <c r="D10" s="2" t="n">
        <f aca="false">C10-B10</f>
        <v>-26</v>
      </c>
      <c r="E10" s="3" t="n">
        <f aca="false">IF(100*(C10-B10)/(B10+1E-021)&gt;1000,100,IF(100*(C10-B10)/(B10+1E-021)&lt;-100,-100,(100*(C10-B10)/(B10+1E-021))))</f>
        <v>-7.22222222222222</v>
      </c>
    </row>
    <row r="11" customFormat="false" ht="12.75" hidden="false" customHeight="false" outlineLevel="0" collapsed="false">
      <c r="A11" s="1" t="s">
        <v>10</v>
      </c>
      <c r="B11" s="2" t="n">
        <f aca="false">'rot.trad'!U96</f>
        <v>360</v>
      </c>
      <c r="C11" s="2" t="n">
        <f aca="false">'ROT 2078'!U84</f>
        <v>390</v>
      </c>
      <c r="D11" s="2" t="n">
        <f aca="false">C11-B11</f>
        <v>30</v>
      </c>
      <c r="E11" s="3" t="n">
        <f aca="false">IF(100*(C11-B11)/(B11+1E-021)&gt;1000,100,IF(100*(C11-B11)/(B11+1E-021)&lt;-100,-100,(100*(C11-B11)/(B11+1E-021))))</f>
        <v>8.33333333333333</v>
      </c>
    </row>
    <row r="12" customFormat="false" ht="12.75" hidden="false" customHeight="false" outlineLevel="0" collapsed="false">
      <c r="A12" s="1" t="s">
        <v>11</v>
      </c>
      <c r="B12" s="2" t="n">
        <f aca="false">'rot.trad'!U97</f>
        <v>840</v>
      </c>
      <c r="C12" s="2" t="n">
        <f aca="false">'ROT 2078'!U85</f>
        <v>1100</v>
      </c>
      <c r="D12" s="2" t="n">
        <f aca="false">C12-B12</f>
        <v>260</v>
      </c>
      <c r="E12" s="3" t="n">
        <f aca="false">IF(100*(C12-B12)/(B12+1E-021)&gt;1000,100,IF(100*(C12-B12)/(B12+1E-021)&lt;-100,-100,(100*(C12-B12)/(B12+1E-021))))</f>
        <v>30.952380952381</v>
      </c>
    </row>
    <row r="13" customFormat="false" ht="12.75" hidden="false" customHeight="false" outlineLevel="0" collapsed="false">
      <c r="A13" s="1" t="s">
        <v>12</v>
      </c>
      <c r="B13" s="2" t="n">
        <f aca="false">'rot.trad'!U98</f>
        <v>22.5</v>
      </c>
      <c r="C13" s="2" t="n">
        <f aca="false">'ROT 2078'!U86</f>
        <v>14.55</v>
      </c>
      <c r="D13" s="2" t="n">
        <f aca="false">C13-B13</f>
        <v>-7.95</v>
      </c>
      <c r="E13" s="3" t="n">
        <f aca="false">IF(100*(C13-B13)/(B13+1E-021)&gt;1000,100,IF(100*(C13-B13)/(B13+1E-021)&lt;-100,-100,(100*(C13-B13)/(B13+1E-021))))</f>
        <v>-35.3333333333333</v>
      </c>
    </row>
    <row r="14" customFormat="false" ht="12.75" hidden="false" customHeight="false" outlineLevel="0" collapsed="false">
      <c r="A14" s="1" t="s">
        <v>13</v>
      </c>
      <c r="B14" s="2" t="n">
        <f aca="false">'rot.trad'!U99</f>
        <v>0</v>
      </c>
      <c r="C14" s="2" t="n">
        <f aca="false">'ROT 2078'!U87</f>
        <v>0</v>
      </c>
      <c r="D14" s="2" t="n">
        <f aca="false">C14-B14</f>
        <v>0</v>
      </c>
      <c r="E14" s="3" t="n">
        <f aca="false">IF(100*(C14-B14)/(B14+1E-021)&gt;1000,100,IF(100*(C14-B14)/(B14+1E-021)&lt;-100,-100,(100*(C14-B14)/(B14+1E-021))))</f>
        <v>0</v>
      </c>
    </row>
    <row r="15" customFormat="false" ht="12.75" hidden="false" customHeight="false" outlineLevel="0" collapsed="false">
      <c r="A15" s="1" t="s">
        <v>14</v>
      </c>
      <c r="B15" s="2" t="n">
        <f aca="false">'rot.trad'!U100</f>
        <v>22.5</v>
      </c>
      <c r="C15" s="2" t="n">
        <f aca="false">'ROT 2078'!U88</f>
        <v>14.55</v>
      </c>
      <c r="D15" s="2" t="n">
        <f aca="false">C15-B15</f>
        <v>-7.95</v>
      </c>
      <c r="E15" s="3" t="n">
        <f aca="false">IF(100*(C15-B15)/(B15+1E-021)&gt;1000,100,IF(100*(C15-B15)/(B15+1E-021)&lt;-100,-100,(100*(C15-B15)/(B15+1E-021))))</f>
        <v>-35.3333333333333</v>
      </c>
    </row>
    <row r="16" customFormat="false" ht="12.75" hidden="false" customHeight="false" outlineLevel="0" collapsed="false">
      <c r="A16" s="1"/>
      <c r="B16" s="2"/>
      <c r="C16" s="2"/>
      <c r="D16" s="2"/>
      <c r="E16" s="3"/>
    </row>
    <row r="17" customFormat="false" ht="12.75" hidden="false" customHeight="false" outlineLevel="0" collapsed="false">
      <c r="A17" s="1"/>
      <c r="B17" s="2"/>
      <c r="C17" s="2"/>
      <c r="D17" s="2"/>
      <c r="E17" s="3"/>
    </row>
    <row r="18" customFormat="false" ht="12.75" hidden="false" customHeight="false" outlineLevel="0" collapsed="false">
      <c r="A18" s="1" t="s">
        <v>15</v>
      </c>
      <c r="B18" s="2"/>
      <c r="C18" s="2"/>
      <c r="D18" s="2"/>
      <c r="E18" s="3"/>
    </row>
    <row r="19" customFormat="false" ht="12.75" hidden="false" customHeight="false" outlineLevel="0" collapsed="false">
      <c r="A19" s="1"/>
      <c r="B19" s="2"/>
      <c r="C19" s="2"/>
      <c r="D19" s="2"/>
      <c r="E19" s="3"/>
    </row>
    <row r="20" customFormat="false" ht="12.75" hidden="false" customHeight="false" outlineLevel="0" collapsed="false">
      <c r="A20" s="1" t="s">
        <v>16</v>
      </c>
      <c r="B20" s="2" t="n">
        <f aca="false">'rot.trad'!U101</f>
        <v>645000</v>
      </c>
      <c r="C20" s="2" t="n">
        <f aca="false">'ROT 2078'!U89</f>
        <v>1026000</v>
      </c>
      <c r="D20" s="2" t="n">
        <f aca="false">C20-B20</f>
        <v>381000</v>
      </c>
      <c r="E20" s="3" t="n">
        <f aca="false">IF(100*(C20-B20)/(B20+1E-021)&gt;1000,100,IF(100*(C20-B20)/(B20+1E-021)&lt;-100,-100,(100*(C20-B20)/(B20+1E-021))))</f>
        <v>59.0697674418605</v>
      </c>
    </row>
    <row r="21" customFormat="false" ht="12.75" hidden="false" customHeight="false" outlineLevel="0" collapsed="false">
      <c r="A21" s="1" t="s">
        <v>17</v>
      </c>
      <c r="B21" s="2" t="n">
        <f aca="false">'rot.trad'!U102</f>
        <v>682500</v>
      </c>
      <c r="C21" s="2" t="n">
        <f aca="false">'ROT 2078'!U90</f>
        <v>400300</v>
      </c>
      <c r="D21" s="2" t="n">
        <f aca="false">C21-B21</f>
        <v>-282200</v>
      </c>
      <c r="E21" s="3" t="n">
        <f aca="false">IF(100*(C21-B21)/(B21+1E-021)&gt;1000,100,IF(100*(C21-B21)/(B21+1E-021)&lt;-100,-100,(100*(C21-B21)/(B21+1E-021))))</f>
        <v>-41.3479853479854</v>
      </c>
    </row>
    <row r="22" customFormat="false" ht="12.75" hidden="false" customHeight="false" outlineLevel="0" collapsed="false">
      <c r="A22" s="1" t="s">
        <v>18</v>
      </c>
      <c r="B22" s="2" t="n">
        <f aca="false">'rot.trad'!U103</f>
        <v>420000</v>
      </c>
      <c r="C22" s="2" t="n">
        <f aca="false">'ROT 2078'!U91</f>
        <v>728000</v>
      </c>
      <c r="D22" s="2" t="n">
        <f aca="false">C22-B22</f>
        <v>308000</v>
      </c>
      <c r="E22" s="3" t="n">
        <f aca="false">IF(100*(C22-B22)/(B22+1E-021)&gt;1000,100,IF(100*(C22-B22)/(B22+1E-021)&lt;-100,-100,(100*(C22-B22)/(B22+1E-021))))</f>
        <v>73.3333333333333</v>
      </c>
    </row>
    <row r="23" customFormat="false" ht="12.75" hidden="false" customHeight="false" outlineLevel="0" collapsed="false">
      <c r="A23" s="1" t="s">
        <v>19</v>
      </c>
      <c r="B23" s="2" t="n">
        <f aca="false">'rot.trad'!U104</f>
        <v>1747500</v>
      </c>
      <c r="C23" s="2" t="n">
        <f aca="false">'ROT 2078'!U92</f>
        <v>2154300</v>
      </c>
      <c r="D23" s="2" t="n">
        <f aca="false">C23-B23</f>
        <v>406800</v>
      </c>
      <c r="E23" s="3" t="n">
        <f aca="false">IF(100*(C23-B23)/(B23+1E-021)&gt;1000,100,IF(100*(C23-B23)/(B23+1E-021)&lt;-100,-100,(100*(C23-B23)/(B23+1E-021))))</f>
        <v>23.2789699570815</v>
      </c>
    </row>
    <row r="24" customFormat="false" ht="12.75" hidden="false" customHeight="false" outlineLevel="0" collapsed="false">
      <c r="A24" s="0" t="s">
        <v>20</v>
      </c>
      <c r="B24" s="2" t="n">
        <f aca="false">'rot.trad'!U105</f>
        <v>1000000</v>
      </c>
      <c r="C24" s="2" t="n">
        <f aca="false">'ROT 2078'!U93</f>
        <v>1390000</v>
      </c>
      <c r="D24" s="2" t="n">
        <f aca="false">C24-B24</f>
        <v>390000</v>
      </c>
      <c r="E24" s="3" t="n">
        <f aca="false">IF(100*(C24-B24)/(B24+1E-021)&gt;1000,100,IF(100*(C24-B24)/(B24+1E-021)&lt;-100,-100,(100*(C24-B24)/(B24+1E-021))))</f>
        <v>39</v>
      </c>
    </row>
    <row r="25" customFormat="false" ht="12.75" hidden="false" customHeight="false" outlineLevel="0" collapsed="false">
      <c r="A25" s="0" t="s">
        <v>21</v>
      </c>
      <c r="B25" s="2" t="n">
        <f aca="false">'rot.trad'!U106</f>
        <v>3100000</v>
      </c>
      <c r="C25" s="2" t="n">
        <f aca="false">'ROT 2078'!U94</f>
        <v>3280000</v>
      </c>
      <c r="D25" s="2" t="n">
        <f aca="false">C25-B25</f>
        <v>180000</v>
      </c>
      <c r="E25" s="3" t="n">
        <f aca="false">IF(100*(C25-B25)/(B25+1E-021)&gt;1000,100,IF(100*(C25-B25)/(B25+1E-021)&lt;-100,-100,(100*(C25-B25)/(B25+1E-021))))</f>
        <v>5.80645161290323</v>
      </c>
    </row>
    <row r="26" customFormat="false" ht="12.75" hidden="false" customHeight="false" outlineLevel="0" collapsed="false">
      <c r="A26" s="0" t="s">
        <v>22</v>
      </c>
      <c r="B26" s="2" t="n">
        <f aca="false">'rot.trad'!U107</f>
        <v>4100000</v>
      </c>
      <c r="C26" s="2" t="n">
        <f aca="false">'ROT 2078'!U95</f>
        <v>4670000</v>
      </c>
      <c r="D26" s="2" t="n">
        <f aca="false">C26-B26</f>
        <v>570000</v>
      </c>
      <c r="E26" s="3" t="n">
        <f aca="false">IF(100*(C26-B26)/(B26+1E-021)&gt;1000,100,IF(100*(C26-B26)/(B26+1E-021)&lt;-100,-100,(100*(C26-B26)/(B26+1E-021))))</f>
        <v>13.9024390243902</v>
      </c>
    </row>
    <row r="27" customFormat="false" ht="12.75" hidden="false" customHeight="false" outlineLevel="0" collapsed="false">
      <c r="A27" s="0" t="s">
        <v>23</v>
      </c>
      <c r="B27" s="2" t="n">
        <f aca="false">'rot.trad'!U108</f>
        <v>5847500</v>
      </c>
      <c r="C27" s="2" t="n">
        <f aca="false">'ROT 2078'!U96</f>
        <v>6824300</v>
      </c>
      <c r="D27" s="2" t="n">
        <f aca="false">C27-B27</f>
        <v>976800</v>
      </c>
      <c r="E27" s="3" t="n">
        <f aca="false">IF(100*(C27-B27)/(B27+1E-021)&gt;1000,100,IF(100*(C27-B27)/(B27+1E-021)&lt;-100,-100,(100*(C27-B27)/(B27+1E-021))))</f>
        <v>16.7045746045319</v>
      </c>
    </row>
    <row r="28" customFormat="false" ht="12.75" hidden="false" customHeight="false" outlineLevel="0" collapsed="false">
      <c r="A28" s="0" t="s">
        <v>24</v>
      </c>
      <c r="B28" s="2" t="n">
        <f aca="false">'rot.trad'!U109</f>
        <v>5445000</v>
      </c>
      <c r="C28" s="2" t="n">
        <f aca="false">'ROT 2078'!U97</f>
        <v>5955000</v>
      </c>
      <c r="D28" s="2" t="n">
        <f aca="false">C28-B28</f>
        <v>510000</v>
      </c>
      <c r="E28" s="3" t="n">
        <f aca="false">IF(100*(C28-B28)/(B28+1E-021)&gt;1000,100,IF(100*(C28-B28)/(B28+1E-021)&lt;-100,-100,(100*(C28-B28)/(B28+1E-021))))</f>
        <v>9.366391184573</v>
      </c>
    </row>
    <row r="29" customFormat="false" ht="12.75" hidden="false" customHeight="false" outlineLevel="0" collapsed="false">
      <c r="A29" s="0" t="s">
        <v>25</v>
      </c>
      <c r="B29" s="2" t="n">
        <f aca="false">'rot.trad'!U110</f>
        <v>-402500</v>
      </c>
      <c r="C29" s="2" t="n">
        <f aca="false">'ROT 2078'!U98</f>
        <v>-969300</v>
      </c>
      <c r="D29" s="2" t="n">
        <f aca="false">C29-B29</f>
        <v>-566800</v>
      </c>
      <c r="E29" s="3" t="n">
        <f aca="false">IF(100*(C29-B29)/(B29+1E-021)&gt;1000,100,IF(100*(C29-B29)/(B29+1E-021)&lt;-100,-100,(100*(C29-B29)/(B29+1E-021))))</f>
        <v>140.819875776398</v>
      </c>
    </row>
    <row r="30" customFormat="false" ht="12.75" hidden="false" customHeight="false" outlineLevel="0" collapsed="false">
      <c r="A30" s="0" t="s">
        <v>26</v>
      </c>
      <c r="B30" s="2" t="n">
        <f aca="false">'rot.trad'!U111</f>
        <v>0</v>
      </c>
      <c r="C30" s="2" t="n">
        <f aca="false">'ROT 2078'!U99</f>
        <v>1753292.485</v>
      </c>
      <c r="D30" s="2" t="n">
        <f aca="false">C30-B30</f>
        <v>1753292.485</v>
      </c>
      <c r="E30" s="3" t="n">
        <f aca="false">IF(100*(C30-B30)/(B30+1E-021)&gt;1000,100,IF(100*(C30-B30)/(B30+1E-021)&lt;-100,-100,(100*(C30-B30)/(B30+1E-021))))</f>
        <v>100</v>
      </c>
    </row>
    <row r="31" customFormat="false" ht="12.75" hidden="false" customHeight="false" outlineLevel="0" collapsed="false">
      <c r="A31" s="0" t="s">
        <v>27</v>
      </c>
      <c r="B31" s="2" t="n">
        <f aca="false">'rot.trad'!U112</f>
        <v>-402500</v>
      </c>
      <c r="C31" s="2" t="n">
        <f aca="false">'ROT 2078'!U100</f>
        <v>783992.485</v>
      </c>
      <c r="D31" s="2" t="n">
        <f aca="false">C31-B31</f>
        <v>1186492.485</v>
      </c>
      <c r="E31" s="3" t="n">
        <f aca="false">IF(100*(C31-B31)/(B31+1E-021)&gt;1000,100,IF(100*(C31-B31)/(B31+1E-021)&lt;-100,-100,(100*(C31-B31)/(B31+1E-021))))</f>
        <v>-100</v>
      </c>
    </row>
    <row r="32" customFormat="false" ht="12.75" hidden="false" customHeight="false" outlineLevel="0" collapsed="false">
      <c r="A32" s="0" t="s">
        <v>28</v>
      </c>
      <c r="B32" s="2" t="n">
        <f aca="false">'rot.trad'!U113</f>
        <v>8094963.989</v>
      </c>
      <c r="C32" s="2" t="n">
        <f aca="false">'ROT 2078'!U101</f>
        <v>5010021.1742</v>
      </c>
      <c r="D32" s="2" t="n">
        <f aca="false">C32-B32</f>
        <v>-3084942.8148</v>
      </c>
      <c r="E32" s="3" t="n">
        <f aca="false">IF(100*(C32-B32)/(B32+1E-021)&gt;1000,100,IF(100*(C32-B32)/(B32+1E-021)&lt;-100,-100,(100*(C32-B32)/(B32+1E-021))))</f>
        <v>-38.1094075154878</v>
      </c>
    </row>
    <row r="33" customFormat="false" ht="12.75" hidden="false" customHeight="false" outlineLevel="0" collapsed="false">
      <c r="A33" s="0" t="s">
        <v>29</v>
      </c>
      <c r="B33" s="2" t="n">
        <f aca="false">'rot.trad'!U114</f>
        <v>8094963.989</v>
      </c>
      <c r="C33" s="2" t="n">
        <f aca="false">C32+C30</f>
        <v>6763313.6592</v>
      </c>
      <c r="D33" s="2" t="n">
        <f aca="false">C33-B33</f>
        <v>-1331650.3298</v>
      </c>
      <c r="E33" s="3" t="n">
        <f aca="false">IF(100*(C33-B33)/(B33+1E-021)&gt;1000,100,IF(100*(C33-B33)/(B33+1E-021)&lt;-100,-100,(100*(C33-B33)/(B33+1E-021))))</f>
        <v>-16.450355203674</v>
      </c>
    </row>
    <row r="34" customFormat="false" ht="12.75" hidden="false" customHeight="false" outlineLevel="0" collapsed="false">
      <c r="A34" s="0" t="s">
        <v>30</v>
      </c>
      <c r="B34" s="2" t="n">
        <f aca="false">'rot.trad'!U115</f>
        <v>7692463.989</v>
      </c>
      <c r="C34" s="2" t="n">
        <f aca="false">'ROT 2078'!U102</f>
        <v>5794013.6592</v>
      </c>
      <c r="D34" s="2" t="n">
        <f aca="false">C34-B34</f>
        <v>-1898450.3298</v>
      </c>
      <c r="E34" s="3" t="n">
        <f aca="false">IF(100*(C34-B34)/(B34+1E-021)&gt;1000,100,IF(100*(C34-B34)/(B34+1E-021)&lt;-100,-100,(100*(C34-B34)/(B34+1E-021))))</f>
        <v>-24.6793528382418</v>
      </c>
    </row>
    <row r="35" customFormat="false" ht="12.75" hidden="false" customHeight="false" outlineLevel="0" collapsed="false">
      <c r="A35" s="0" t="s">
        <v>31</v>
      </c>
      <c r="B35" s="2" t="n">
        <f aca="false">'rot.trad'!U116</f>
        <v>1538492.7978</v>
      </c>
      <c r="C35" s="2" t="n">
        <f aca="false">C34/(C5+C4+C3)</f>
        <v>1158802.73184</v>
      </c>
      <c r="D35" s="2" t="n">
        <f aca="false">D34/(C5+C4+C3)</f>
        <v>-379690.06596</v>
      </c>
      <c r="E35" s="3" t="n">
        <f aca="false">IF(100*(C35-B35)/(B35+1E-021)&gt;1000,100,IF(100*(C35-B35)/(B35+1E-021)&lt;-100,-100,(100*(C35-B35)/(B35+1E-021))))</f>
        <v>-24.6793528382418</v>
      </c>
    </row>
    <row r="36" customFormat="false" ht="12.75" hidden="false" customHeight="false" outlineLevel="0" collapsed="false">
      <c r="B36" s="2" t="s">
        <v>32</v>
      </c>
    </row>
    <row r="38" customFormat="false" ht="12.75" hidden="false" customHeight="false" outlineLevel="0" collapsed="false">
      <c r="A38" s="0" t="s">
        <v>33</v>
      </c>
      <c r="B3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99"/>
    <col collapsed="false" customWidth="true" hidden="false" outlineLevel="0" max="3" min="3" style="0" width="28.14"/>
  </cols>
  <sheetData>
    <row r="3" customFormat="false" ht="18.75" hidden="false" customHeight="false" outlineLevel="0" collapsed="false">
      <c r="A3" s="186" t="s">
        <v>252</v>
      </c>
      <c r="B3" s="186"/>
      <c r="E3" s="132" t="n">
        <v>1936.27</v>
      </c>
    </row>
    <row r="4" customFormat="false" ht="13.5" hidden="false" customHeight="false" outlineLevel="0" collapsed="false"/>
    <row r="5" s="132" customFormat="true" ht="20.1" hidden="false" customHeight="true" outlineLevel="0" collapsed="false">
      <c r="A5" s="187" t="s">
        <v>253</v>
      </c>
      <c r="B5" s="188" t="s">
        <v>254</v>
      </c>
      <c r="C5" s="188" t="s">
        <v>255</v>
      </c>
      <c r="D5" s="132" t="s">
        <v>256</v>
      </c>
    </row>
    <row r="6" s="132" customFormat="true" ht="20.1" hidden="false" customHeight="true" outlineLevel="0" collapsed="false">
      <c r="A6" s="189"/>
      <c r="B6" s="190" t="s">
        <v>257</v>
      </c>
      <c r="C6" s="190" t="s">
        <v>258</v>
      </c>
      <c r="D6" s="145" t="s">
        <v>259</v>
      </c>
    </row>
    <row r="7" s="132" customFormat="true" ht="20.1" hidden="false" customHeight="true" outlineLevel="0" collapsed="false">
      <c r="A7" s="191"/>
      <c r="B7" s="192"/>
      <c r="C7" s="192"/>
    </row>
    <row r="8" s="132" customFormat="true" ht="20.1" hidden="false" customHeight="true" outlineLevel="0" collapsed="false">
      <c r="A8" s="193" t="s">
        <v>260</v>
      </c>
      <c r="B8" s="193"/>
      <c r="C8" s="145"/>
    </row>
    <row r="9" s="132" customFormat="true" ht="20.1" hidden="false" customHeight="true" outlineLevel="0" collapsed="false">
      <c r="A9" s="194" t="s">
        <v>128</v>
      </c>
      <c r="B9" s="194" t="n">
        <v>8.77</v>
      </c>
      <c r="C9" s="194" t="n">
        <v>422</v>
      </c>
      <c r="D9" s="132" t="n">
        <f aca="false">C9/B9</f>
        <v>48.1185860889396</v>
      </c>
    </row>
    <row r="10" s="132" customFormat="true" ht="20.1" hidden="false" customHeight="true" outlineLevel="0" collapsed="false">
      <c r="A10" s="194" t="s">
        <v>261</v>
      </c>
      <c r="B10" s="194" t="n">
        <v>5.95</v>
      </c>
      <c r="C10" s="194" t="n">
        <v>246.59</v>
      </c>
      <c r="D10" s="132" t="n">
        <f aca="false">C10/B10</f>
        <v>41.4436974789916</v>
      </c>
    </row>
    <row r="11" s="132" customFormat="true" ht="20.1" hidden="false" customHeight="true" outlineLevel="0" collapsed="false">
      <c r="A11" s="194" t="s">
        <v>262</v>
      </c>
      <c r="B11" s="194" t="n">
        <v>4.19</v>
      </c>
      <c r="C11" s="194" t="n">
        <v>836.14</v>
      </c>
      <c r="D11" s="132" t="n">
        <f aca="false">C11/B11</f>
        <v>199.556085918854</v>
      </c>
    </row>
    <row r="12" s="132" customFormat="true" ht="20.1" hidden="false" customHeight="true" outlineLevel="0" collapsed="false">
      <c r="A12" s="194" t="s">
        <v>263</v>
      </c>
      <c r="B12" s="194" t="n">
        <v>7.68</v>
      </c>
      <c r="C12" s="194" t="n">
        <v>465.36</v>
      </c>
      <c r="D12" s="132" t="n">
        <f aca="false">C12/B12</f>
        <v>60.59375</v>
      </c>
    </row>
    <row r="13" s="132" customFormat="true" ht="20.1" hidden="false" customHeight="true" outlineLevel="0" collapsed="false">
      <c r="A13" s="194"/>
      <c r="B13" s="194"/>
      <c r="C13" s="194"/>
    </row>
    <row r="14" s="132" customFormat="true" ht="20.1" hidden="false" customHeight="true" outlineLevel="0" collapsed="false">
      <c r="A14" s="193" t="s">
        <v>264</v>
      </c>
      <c r="B14" s="145"/>
      <c r="C14" s="145"/>
    </row>
    <row r="15" s="132" customFormat="true" ht="20.1" hidden="false" customHeight="true" outlineLevel="0" collapsed="false">
      <c r="A15" s="145" t="s">
        <v>265</v>
      </c>
      <c r="B15" s="145" t="n">
        <v>7.68</v>
      </c>
      <c r="C15" s="145" t="n">
        <v>417.77</v>
      </c>
    </row>
    <row r="16" s="132" customFormat="true" ht="20.1" hidden="false" customHeight="true" outlineLevel="0" collapsed="false">
      <c r="A16" s="195"/>
      <c r="B16" s="195"/>
      <c r="C16" s="195"/>
    </row>
    <row r="17" s="132" customFormat="true" ht="20.1" hidden="false" customHeight="true" outlineLevel="0" collapsed="false">
      <c r="A17" s="145"/>
      <c r="B17" s="145"/>
      <c r="C17" s="145"/>
    </row>
    <row r="18" s="132" customFormat="true" ht="20.1" hidden="false" customHeight="true" outlineLevel="0" collapsed="false">
      <c r="A18" s="145"/>
      <c r="B18" s="145"/>
      <c r="C18" s="145"/>
    </row>
    <row r="19" s="132" customFormat="true" ht="20.1" hidden="false" customHeight="true" outlineLevel="0" collapsed="false">
      <c r="A19" s="196" t="s">
        <v>266</v>
      </c>
      <c r="B19" s="145"/>
    </row>
    <row r="20" s="132" customFormat="true" ht="15" hidden="false" customHeight="true" outlineLevel="0" collapsed="false">
      <c r="A20" s="196"/>
      <c r="B20" s="145"/>
    </row>
    <row r="21" s="132" customFormat="true" ht="20.1" hidden="false" customHeight="true" outlineLevel="0" collapsed="false">
      <c r="A21" s="187" t="s">
        <v>267</v>
      </c>
      <c r="B21" s="187" t="s">
        <v>268</v>
      </c>
      <c r="C21" s="187" t="s">
        <v>269</v>
      </c>
      <c r="E21" s="197" t="s">
        <v>270</v>
      </c>
    </row>
    <row r="22" s="132" customFormat="true" ht="20.1" hidden="false" customHeight="true" outlineLevel="0" collapsed="false">
      <c r="A22" s="190"/>
      <c r="B22" s="198" t="s">
        <v>258</v>
      </c>
      <c r="C22" s="198" t="s">
        <v>258</v>
      </c>
      <c r="E22" s="197" t="s">
        <v>271</v>
      </c>
    </row>
    <row r="23" s="132" customFormat="true" ht="20.1" hidden="false" customHeight="true" outlineLevel="0" collapsed="false">
      <c r="A23" s="145"/>
      <c r="B23" s="145"/>
      <c r="C23" s="145"/>
    </row>
    <row r="24" s="132" customFormat="true" ht="20.1" hidden="false" customHeight="true" outlineLevel="0" collapsed="false">
      <c r="A24" s="194" t="s">
        <v>272</v>
      </c>
      <c r="B24" s="194" t="n">
        <v>181.1</v>
      </c>
      <c r="C24" s="194" t="n">
        <v>132.8</v>
      </c>
      <c r="E24" s="132" t="n">
        <v>1936.27</v>
      </c>
    </row>
    <row r="25" s="132" customFormat="true" ht="20.1" hidden="false" customHeight="true" outlineLevel="0" collapsed="false">
      <c r="A25" s="194" t="s">
        <v>273</v>
      </c>
      <c r="B25" s="194" t="n">
        <v>301.9</v>
      </c>
      <c r="C25" s="194" t="n">
        <v>217.3</v>
      </c>
    </row>
    <row r="26" s="132" customFormat="true" ht="20.1" hidden="false" customHeight="true" outlineLevel="0" collapsed="false">
      <c r="A26" s="194" t="s">
        <v>274</v>
      </c>
      <c r="B26" s="194" t="n">
        <v>603.7</v>
      </c>
      <c r="C26" s="194" t="n">
        <v>483</v>
      </c>
    </row>
    <row r="27" s="132" customFormat="true" ht="20.1" hidden="false" customHeight="true" outlineLevel="0" collapsed="false">
      <c r="A27" s="199"/>
      <c r="B27" s="199"/>
      <c r="C27" s="195"/>
    </row>
    <row r="28" s="132" customFormat="true" ht="20.1" hidden="false" customHeight="true" outlineLevel="0" collapsed="false">
      <c r="C28" s="145"/>
    </row>
    <row r="29" s="132" customFormat="true" ht="20.1" hidden="false" customHeight="true" outlineLevel="0" collapsed="false">
      <c r="C29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34.99"/>
    <col collapsed="false" customWidth="true" hidden="false" outlineLevel="0" max="3" min="3" style="16" width="9.41"/>
    <col collapsed="false" customWidth="true" hidden="false" outlineLevel="0" max="4" min="4" style="16" width="10.56"/>
    <col collapsed="false" customWidth="true" hidden="false" outlineLevel="0" max="5" min="5" style="16" width="15.56"/>
    <col collapsed="false" customWidth="true" hidden="false" outlineLevel="0" max="6" min="6" style="16" width="19.85"/>
    <col collapsed="false" customWidth="true" hidden="false" outlineLevel="0" max="7" min="7" style="16" width="15.85"/>
    <col collapsed="false" customWidth="true" hidden="false" outlineLevel="0" max="8" min="8" style="0" width="30.41"/>
  </cols>
  <sheetData>
    <row r="1" customFormat="false" ht="13.5" hidden="false" customHeight="false" outlineLevel="0" collapsed="false"/>
    <row r="2" s="139" customFormat="true" ht="17.25" hidden="false" customHeight="true" outlineLevel="0" collapsed="false">
      <c r="A2" s="200" t="s">
        <v>275</v>
      </c>
      <c r="B2" s="200" t="s">
        <v>276</v>
      </c>
      <c r="C2" s="201" t="s">
        <v>277</v>
      </c>
      <c r="D2" s="201" t="s">
        <v>278</v>
      </c>
      <c r="E2" s="201" t="s">
        <v>279</v>
      </c>
      <c r="F2" s="201" t="s">
        <v>280</v>
      </c>
      <c r="G2" s="200" t="s">
        <v>281</v>
      </c>
    </row>
    <row r="3" s="28" customFormat="true" ht="17.25" hidden="false" customHeight="true" outlineLevel="0" collapsed="false">
      <c r="A3" s="202"/>
      <c r="B3" s="202"/>
      <c r="C3" s="203" t="s">
        <v>257</v>
      </c>
      <c r="D3" s="203" t="s">
        <v>257</v>
      </c>
      <c r="E3" s="203" t="s">
        <v>282</v>
      </c>
      <c r="F3" s="203" t="s">
        <v>282</v>
      </c>
      <c r="G3" s="203" t="s">
        <v>283</v>
      </c>
      <c r="H3" s="204" t="s">
        <v>284</v>
      </c>
    </row>
    <row r="4" customFormat="false" ht="20.1" hidden="false" customHeight="true" outlineLevel="0" collapsed="false">
      <c r="A4" s="205" t="n">
        <v>1</v>
      </c>
      <c r="B4" s="206" t="s">
        <v>285</v>
      </c>
      <c r="C4" s="205" t="n">
        <v>7</v>
      </c>
      <c r="D4" s="205" t="n">
        <v>5</v>
      </c>
      <c r="E4" s="207" t="n">
        <v>250000</v>
      </c>
      <c r="F4" s="207" t="n">
        <v>70000</v>
      </c>
      <c r="G4" s="207" t="n">
        <v>560</v>
      </c>
    </row>
    <row r="5" customFormat="false" ht="20.1" hidden="false" customHeight="true" outlineLevel="0" collapsed="false">
      <c r="A5" s="205" t="n">
        <v>2</v>
      </c>
      <c r="B5" s="208" t="s">
        <v>36</v>
      </c>
      <c r="C5" s="205" t="n">
        <v>7</v>
      </c>
      <c r="D5" s="205" t="n">
        <v>5.5</v>
      </c>
      <c r="E5" s="207" t="n">
        <v>200000</v>
      </c>
      <c r="F5" s="207" t="n">
        <v>70000</v>
      </c>
      <c r="G5" s="207" t="n">
        <v>700</v>
      </c>
    </row>
    <row r="6" customFormat="false" ht="20.1" hidden="false" customHeight="true" outlineLevel="0" collapsed="false">
      <c r="A6" s="205" t="n">
        <v>3</v>
      </c>
      <c r="B6" s="209" t="s">
        <v>286</v>
      </c>
      <c r="C6" s="205" t="n">
        <v>50</v>
      </c>
      <c r="D6" s="205" t="s">
        <v>287</v>
      </c>
      <c r="E6" s="207" t="n">
        <v>75000</v>
      </c>
      <c r="F6" s="207" t="s">
        <v>287</v>
      </c>
      <c r="G6" s="207" t="n">
        <v>190000</v>
      </c>
    </row>
    <row r="7" customFormat="false" ht="20.1" hidden="false" customHeight="true" outlineLevel="0" collapsed="false">
      <c r="A7" s="205" t="n">
        <v>4</v>
      </c>
      <c r="B7" s="205" t="s">
        <v>128</v>
      </c>
      <c r="C7" s="205" t="n">
        <v>12</v>
      </c>
      <c r="D7" s="205" t="s">
        <v>287</v>
      </c>
      <c r="E7" s="207" t="n">
        <v>230000</v>
      </c>
      <c r="F7" s="207" t="s">
        <v>287</v>
      </c>
      <c r="G7" s="207" t="n">
        <v>100000</v>
      </c>
    </row>
    <row r="8" customFormat="false" ht="20.1" hidden="false" customHeight="true" outlineLevel="0" collapsed="false">
      <c r="A8" s="205" t="n">
        <v>5</v>
      </c>
      <c r="B8" s="205" t="s">
        <v>169</v>
      </c>
      <c r="C8" s="205" t="n">
        <v>4</v>
      </c>
      <c r="D8" s="205" t="s">
        <v>287</v>
      </c>
      <c r="E8" s="207" t="n">
        <v>330000</v>
      </c>
      <c r="F8" s="207" t="s">
        <v>287</v>
      </c>
      <c r="G8" s="207" t="n">
        <v>1200</v>
      </c>
    </row>
    <row r="9" customFormat="false" ht="20.1" hidden="false" customHeight="true" outlineLevel="0" collapsed="false">
      <c r="A9" s="205" t="n">
        <v>6</v>
      </c>
      <c r="B9" s="205" t="s">
        <v>288</v>
      </c>
      <c r="C9" s="205" t="n">
        <v>6</v>
      </c>
      <c r="D9" s="205" t="s">
        <v>287</v>
      </c>
      <c r="E9" s="207" t="n">
        <v>180000</v>
      </c>
      <c r="F9" s="207" t="s">
        <v>287</v>
      </c>
      <c r="G9" s="207" t="n">
        <v>9000</v>
      </c>
    </row>
    <row r="10" customFormat="false" ht="20.1" hidden="false" customHeight="true" outlineLevel="0" collapsed="false">
      <c r="A10" s="205" t="n">
        <v>7</v>
      </c>
      <c r="B10" s="205" t="s">
        <v>289</v>
      </c>
      <c r="C10" s="205" t="n">
        <v>12</v>
      </c>
      <c r="D10" s="205" t="s">
        <v>287</v>
      </c>
      <c r="E10" s="207" t="n">
        <v>180000</v>
      </c>
      <c r="F10" s="207" t="s">
        <v>287</v>
      </c>
      <c r="G10" s="207" t="s">
        <v>287</v>
      </c>
    </row>
    <row r="11" customFormat="false" ht="20.1" hidden="false" customHeight="true" outlineLevel="0" collapsed="false">
      <c r="A11" s="205" t="n">
        <v>8</v>
      </c>
      <c r="B11" s="205" t="s">
        <v>290</v>
      </c>
      <c r="C11" s="205" t="n">
        <v>9</v>
      </c>
      <c r="D11" s="205" t="s">
        <v>287</v>
      </c>
      <c r="E11" s="207" t="n">
        <v>180000</v>
      </c>
      <c r="F11" s="207" t="s">
        <v>287</v>
      </c>
      <c r="G11" s="207" t="s">
        <v>287</v>
      </c>
    </row>
    <row r="12" customFormat="false" ht="20.1" hidden="false" customHeight="true" outlineLevel="0" collapsed="false">
      <c r="A12" s="205" t="n">
        <v>9</v>
      </c>
      <c r="B12" s="205" t="s">
        <v>291</v>
      </c>
      <c r="C12" s="205" t="n">
        <v>6</v>
      </c>
      <c r="D12" s="205" t="s">
        <v>287</v>
      </c>
      <c r="E12" s="207" t="n">
        <v>800000</v>
      </c>
      <c r="F12" s="207" t="s">
        <v>287</v>
      </c>
      <c r="G12" s="207" t="n">
        <v>700</v>
      </c>
    </row>
    <row r="13" customFormat="false" ht="20.1" hidden="false" customHeight="true" outlineLevel="0" collapsed="false">
      <c r="A13" s="205" t="n">
        <v>10</v>
      </c>
      <c r="B13" s="205" t="s">
        <v>292</v>
      </c>
      <c r="C13" s="205" t="n">
        <v>13</v>
      </c>
      <c r="D13" s="205" t="s">
        <v>287</v>
      </c>
      <c r="E13" s="207" t="n">
        <v>900000</v>
      </c>
      <c r="F13" s="207" t="s">
        <v>287</v>
      </c>
      <c r="G13" s="207" t="s">
        <v>287</v>
      </c>
    </row>
    <row r="14" customFormat="false" ht="20.1" hidden="false" customHeight="true" outlineLevel="0" collapsed="false">
      <c r="A14" s="205" t="n">
        <v>11</v>
      </c>
      <c r="B14" s="206" t="s">
        <v>293</v>
      </c>
      <c r="C14" s="205" t="n">
        <v>6</v>
      </c>
      <c r="D14" s="205" t="n">
        <v>4</v>
      </c>
      <c r="E14" s="207" t="n">
        <v>250000</v>
      </c>
      <c r="F14" s="207" t="n">
        <v>70000</v>
      </c>
      <c r="G14" s="207" t="n">
        <v>560</v>
      </c>
    </row>
    <row r="15" customFormat="false" ht="20.1" hidden="false" customHeight="true" outlineLevel="0" collapsed="false">
      <c r="A15" s="205" t="n">
        <v>12</v>
      </c>
      <c r="B15" s="208" t="s">
        <v>294</v>
      </c>
      <c r="C15" s="205" t="n">
        <v>6</v>
      </c>
      <c r="D15" s="205" t="n">
        <v>4.5</v>
      </c>
      <c r="E15" s="207" t="n">
        <v>220000</v>
      </c>
      <c r="F15" s="207" t="n">
        <v>70000</v>
      </c>
      <c r="G15" s="207" t="n">
        <v>700</v>
      </c>
    </row>
    <row r="16" customFormat="false" ht="20.1" hidden="false" customHeight="true" outlineLevel="0" collapsed="false">
      <c r="A16" s="205" t="n">
        <v>13</v>
      </c>
      <c r="B16" s="209" t="s">
        <v>295</v>
      </c>
      <c r="C16" s="205" t="n">
        <v>45</v>
      </c>
      <c r="D16" s="205" t="s">
        <v>287</v>
      </c>
      <c r="E16" s="207" t="n">
        <v>75000</v>
      </c>
      <c r="F16" s="207" t="s">
        <v>287</v>
      </c>
      <c r="G16" s="207" t="n">
        <v>190000</v>
      </c>
    </row>
    <row r="17" customFormat="false" ht="20.1" hidden="false" customHeight="true" outlineLevel="0" collapsed="false">
      <c r="A17" s="205" t="n">
        <v>14</v>
      </c>
      <c r="B17" s="205" t="s">
        <v>296</v>
      </c>
      <c r="C17" s="205" t="n">
        <v>9.5</v>
      </c>
      <c r="D17" s="205" t="s">
        <v>297</v>
      </c>
      <c r="E17" s="207" t="n">
        <v>260000</v>
      </c>
      <c r="F17" s="207" t="s">
        <v>287</v>
      </c>
      <c r="G17" s="207" t="n">
        <v>100000</v>
      </c>
    </row>
    <row r="18" customFormat="false" ht="20.1" hidden="false" customHeight="true" outlineLevel="0" collapsed="false">
      <c r="A18" s="205" t="n">
        <v>15</v>
      </c>
      <c r="B18" s="205" t="s">
        <v>298</v>
      </c>
      <c r="C18" s="205" t="n">
        <v>3.5</v>
      </c>
      <c r="D18" s="205" t="s">
        <v>287</v>
      </c>
      <c r="E18" s="207" t="n">
        <v>330000</v>
      </c>
      <c r="F18" s="207" t="s">
        <v>287</v>
      </c>
      <c r="G18" s="207" t="n">
        <v>700</v>
      </c>
    </row>
    <row r="19" customFormat="false" ht="20.1" hidden="false" customHeight="true" outlineLevel="0" collapsed="false">
      <c r="A19" s="205" t="n">
        <v>16</v>
      </c>
      <c r="B19" s="205" t="s">
        <v>299</v>
      </c>
      <c r="C19" s="205" t="n">
        <v>5</v>
      </c>
      <c r="D19" s="205" t="s">
        <v>287</v>
      </c>
      <c r="E19" s="207" t="n">
        <v>180000</v>
      </c>
      <c r="F19" s="207" t="s">
        <v>287</v>
      </c>
      <c r="G19" s="207" t="n">
        <v>900</v>
      </c>
    </row>
    <row r="20" customFormat="false" ht="20.1" hidden="false" customHeight="true" outlineLevel="0" collapsed="false">
      <c r="A20" s="205" t="n">
        <v>17</v>
      </c>
      <c r="B20" s="205" t="s">
        <v>300</v>
      </c>
      <c r="C20" s="205" t="n">
        <v>12</v>
      </c>
      <c r="D20" s="205" t="s">
        <v>287</v>
      </c>
      <c r="E20" s="207" t="n">
        <v>180000</v>
      </c>
      <c r="F20" s="207" t="s">
        <v>287</v>
      </c>
      <c r="G20" s="207" t="s">
        <v>287</v>
      </c>
    </row>
    <row r="21" customFormat="false" ht="20.1" hidden="false" customHeight="true" outlineLevel="0" collapsed="false">
      <c r="A21" s="205" t="n">
        <v>18</v>
      </c>
      <c r="B21" s="205" t="s">
        <v>301</v>
      </c>
      <c r="C21" s="205" t="n">
        <v>9</v>
      </c>
      <c r="D21" s="205" t="s">
        <v>287</v>
      </c>
      <c r="E21" s="207" t="n">
        <v>180000</v>
      </c>
      <c r="F21" s="207" t="s">
        <v>287</v>
      </c>
      <c r="G21" s="207" t="s">
        <v>287</v>
      </c>
    </row>
    <row r="22" customFormat="false" ht="20.1" hidden="false" customHeight="true" outlineLevel="0" collapsed="false">
      <c r="A22" s="205" t="n">
        <v>19</v>
      </c>
      <c r="B22" s="205" t="s">
        <v>302</v>
      </c>
      <c r="C22" s="205" t="n">
        <v>6</v>
      </c>
      <c r="D22" s="205" t="s">
        <v>287</v>
      </c>
      <c r="E22" s="207" t="n">
        <v>800000</v>
      </c>
      <c r="F22" s="207" t="s">
        <v>287</v>
      </c>
      <c r="G22" s="207" t="n">
        <v>700</v>
      </c>
    </row>
    <row r="23" customFormat="false" ht="20.1" hidden="false" customHeight="true" outlineLevel="0" collapsed="false">
      <c r="A23" s="210" t="n">
        <v>20</v>
      </c>
      <c r="B23" s="210" t="s">
        <v>303</v>
      </c>
      <c r="C23" s="210" t="n">
        <v>9</v>
      </c>
      <c r="D23" s="210" t="s">
        <v>287</v>
      </c>
      <c r="E23" s="211" t="n">
        <v>1000000</v>
      </c>
      <c r="F23" s="211" t="s">
        <v>287</v>
      </c>
      <c r="G23" s="211" t="s">
        <v>287</v>
      </c>
    </row>
    <row r="24" customFormat="false" ht="14.25" hidden="false" customHeight="false" outlineLevel="0" collapsed="false">
      <c r="A24" s="212"/>
      <c r="B24" s="212"/>
      <c r="C24" s="212"/>
      <c r="D24" s="212"/>
      <c r="E24" s="213"/>
      <c r="F24" s="213"/>
      <c r="G24" s="213"/>
    </row>
    <row r="25" customFormat="false" ht="12.75" hidden="false" customHeight="false" outlineLevel="0" collapsed="false">
      <c r="E25" s="63"/>
      <c r="F25" s="63"/>
      <c r="G25" s="63"/>
    </row>
    <row r="26" customFormat="false" ht="12.75" hidden="false" customHeight="false" outlineLevel="0" collapsed="false">
      <c r="E26" s="63"/>
      <c r="F26" s="63"/>
      <c r="G26" s="63"/>
    </row>
    <row r="27" customFormat="false" ht="12.75" hidden="false" customHeight="false" outlineLevel="0" collapsed="false">
      <c r="E27" s="63"/>
      <c r="F27" s="63"/>
      <c r="G27" s="63"/>
    </row>
    <row r="28" customFormat="false" ht="12.75" hidden="false" customHeight="false" outlineLevel="0" collapsed="false">
      <c r="E28" s="63"/>
      <c r="F28" s="63"/>
      <c r="G28" s="63"/>
    </row>
    <row r="29" customFormat="false" ht="12.75" hidden="false" customHeight="false" outlineLevel="0" collapsed="false">
      <c r="E29" s="63"/>
      <c r="F29" s="63"/>
      <c r="G29" s="63"/>
    </row>
    <row r="30" customFormat="false" ht="12.75" hidden="false" customHeight="false" outlineLevel="0" collapsed="false">
      <c r="E30" s="63"/>
      <c r="F30" s="63"/>
      <c r="G30" s="63"/>
    </row>
    <row r="31" customFormat="false" ht="12.75" hidden="false" customHeight="false" outlineLevel="0" collapsed="false">
      <c r="E31" s="63"/>
      <c r="F31" s="63"/>
      <c r="G31" s="63"/>
    </row>
    <row r="32" customFormat="false" ht="12.75" hidden="false" customHeight="false" outlineLevel="0" collapsed="false">
      <c r="E32" s="63"/>
      <c r="F32" s="63"/>
      <c r="G32" s="63"/>
    </row>
    <row r="33" customFormat="false" ht="12.75" hidden="false" customHeight="false" outlineLevel="0" collapsed="false">
      <c r="E33" s="63"/>
      <c r="F33" s="63"/>
      <c r="G33" s="63"/>
    </row>
    <row r="34" customFormat="false" ht="12.75" hidden="false" customHeight="false" outlineLevel="0" collapsed="false">
      <c r="E34" s="63"/>
      <c r="F34" s="63"/>
      <c r="G34" s="63"/>
    </row>
    <row r="35" customFormat="false" ht="12.75" hidden="false" customHeight="false" outlineLevel="0" collapsed="false">
      <c r="E35" s="63"/>
      <c r="F35" s="63"/>
      <c r="G3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95" activePane="bottomLeft" state="frozen"/>
      <selection pane="topLeft" activeCell="A1" activeCellId="0" sqref="A1"/>
      <selection pane="bottom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26.28"/>
    <col collapsed="false" customWidth="true" hidden="false" outlineLevel="0" max="3" min="3" style="16" width="27.42"/>
    <col collapsed="false" customWidth="true" hidden="false" outlineLevel="0" max="5" min="4" style="16" width="14.99"/>
    <col collapsed="false" customWidth="true" hidden="false" outlineLevel="0" max="6" min="6" style="16" width="11.42"/>
    <col collapsed="false" customWidth="true" hidden="false" outlineLevel="0" max="7" min="7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8" t="s">
        <v>275</v>
      </c>
      <c r="B2" s="48" t="s">
        <v>304</v>
      </c>
      <c r="C2" s="48" t="s">
        <v>305</v>
      </c>
      <c r="D2" s="48" t="s">
        <v>306</v>
      </c>
      <c r="E2" s="214" t="s">
        <v>307</v>
      </c>
      <c r="F2" s="214" t="s">
        <v>308</v>
      </c>
    </row>
    <row r="3" customFormat="false" ht="13.5" hidden="false" customHeight="false" outlineLevel="0" collapsed="false">
      <c r="A3" s="215"/>
      <c r="B3" s="215"/>
      <c r="C3" s="215"/>
      <c r="D3" s="215"/>
      <c r="E3" s="215" t="s">
        <v>78</v>
      </c>
      <c r="F3" s="215" t="s">
        <v>309</v>
      </c>
    </row>
    <row r="4" customFormat="false" ht="15.75" hidden="false" customHeight="false" outlineLevel="0" collapsed="false">
      <c r="A4" s="216" t="s">
        <v>310</v>
      </c>
      <c r="B4" s="217"/>
    </row>
    <row r="5" customFormat="false" ht="12.75" hidden="false" customHeight="false" outlineLevel="0" collapsed="false">
      <c r="A5" s="218" t="n">
        <v>1</v>
      </c>
      <c r="B5" s="218" t="s">
        <v>311</v>
      </c>
      <c r="C5" s="218" t="s">
        <v>312</v>
      </c>
      <c r="D5" s="218" t="s">
        <v>313</v>
      </c>
      <c r="E5" s="219" t="n">
        <v>0.25</v>
      </c>
      <c r="F5" s="220" t="n">
        <v>25000</v>
      </c>
    </row>
    <row r="6" customFormat="false" ht="12.75" hidden="false" customHeight="false" outlineLevel="0" collapsed="false">
      <c r="A6" s="16" t="n">
        <v>2</v>
      </c>
      <c r="B6" s="16" t="s">
        <v>314</v>
      </c>
      <c r="C6" s="16" t="s">
        <v>315</v>
      </c>
      <c r="D6" s="16" t="s">
        <v>316</v>
      </c>
      <c r="E6" s="221" t="n">
        <v>0.3</v>
      </c>
      <c r="F6" s="63" t="n">
        <v>35000</v>
      </c>
    </row>
    <row r="7" customFormat="false" ht="12.75" hidden="false" customHeight="false" outlineLevel="0" collapsed="false">
      <c r="A7" s="218" t="n">
        <v>3</v>
      </c>
      <c r="B7" s="218" t="s">
        <v>317</v>
      </c>
      <c r="C7" s="218" t="s">
        <v>318</v>
      </c>
      <c r="D7" s="222" t="n">
        <v>70</v>
      </c>
      <c r="E7" s="219" t="n">
        <v>0.4</v>
      </c>
      <c r="F7" s="220" t="n">
        <v>25000</v>
      </c>
    </row>
    <row r="8" customFormat="false" ht="12.75" hidden="false" customHeight="false" outlineLevel="0" collapsed="false">
      <c r="A8" s="218" t="n">
        <v>4</v>
      </c>
      <c r="B8" s="218" t="s">
        <v>319</v>
      </c>
      <c r="C8" s="218" t="s">
        <v>320</v>
      </c>
      <c r="D8" s="218" t="s">
        <v>321</v>
      </c>
      <c r="E8" s="219" t="n">
        <v>0.8</v>
      </c>
      <c r="F8" s="220" t="n">
        <v>80000</v>
      </c>
    </row>
    <row r="9" customFormat="false" ht="12.75" hidden="false" customHeight="false" outlineLevel="0" collapsed="false">
      <c r="A9" s="218" t="n">
        <v>5</v>
      </c>
      <c r="B9" s="218" t="s">
        <v>322</v>
      </c>
      <c r="C9" s="218" t="s">
        <v>323</v>
      </c>
      <c r="D9" s="218" t="n">
        <v>25.25</v>
      </c>
      <c r="E9" s="219" t="n">
        <v>0.5</v>
      </c>
      <c r="F9" s="220" t="n">
        <v>140000</v>
      </c>
    </row>
    <row r="10" customFormat="false" ht="12.75" hidden="false" customHeight="false" outlineLevel="0" collapsed="false">
      <c r="A10" s="218" t="n">
        <v>6</v>
      </c>
      <c r="B10" s="223" t="s">
        <v>324</v>
      </c>
      <c r="C10" s="218" t="s">
        <v>325</v>
      </c>
      <c r="D10" s="218" t="n">
        <v>38.12</v>
      </c>
      <c r="E10" s="219" t="n">
        <v>1.5</v>
      </c>
      <c r="F10" s="220" t="n">
        <v>60000</v>
      </c>
    </row>
    <row r="11" customFormat="false" ht="15" hidden="false" customHeight="false" outlineLevel="0" collapsed="false">
      <c r="A11" s="216" t="s">
        <v>326</v>
      </c>
      <c r="B11" s="217"/>
      <c r="E11" s="221"/>
      <c r="F11" s="63"/>
    </row>
    <row r="12" customFormat="false" ht="12.75" hidden="false" customHeight="false" outlineLevel="0" collapsed="false">
      <c r="A12" s="16" t="n">
        <v>7</v>
      </c>
      <c r="B12" s="16" t="s">
        <v>327</v>
      </c>
      <c r="C12" s="16" t="s">
        <v>328</v>
      </c>
      <c r="D12" s="150" t="n">
        <v>75</v>
      </c>
      <c r="E12" s="221" t="n">
        <v>0.015</v>
      </c>
      <c r="F12" s="63" t="n">
        <v>2100000</v>
      </c>
    </row>
    <row r="13" customFormat="false" ht="12.75" hidden="false" customHeight="false" outlineLevel="0" collapsed="false">
      <c r="A13" s="16" t="n">
        <v>8</v>
      </c>
      <c r="B13" s="16" t="s">
        <v>329</v>
      </c>
      <c r="C13" s="16" t="s">
        <v>330</v>
      </c>
      <c r="D13" s="16" t="s">
        <v>331</v>
      </c>
      <c r="E13" s="221" t="n">
        <v>2.5</v>
      </c>
      <c r="F13" s="63" t="n">
        <v>26000</v>
      </c>
    </row>
    <row r="14" customFormat="false" ht="12.75" hidden="false" customHeight="false" outlineLevel="0" collapsed="false">
      <c r="A14" s="16" t="n">
        <v>9</v>
      </c>
      <c r="B14" s="16" t="s">
        <v>332</v>
      </c>
      <c r="C14" s="16" t="s">
        <v>333</v>
      </c>
      <c r="D14" s="16" t="n">
        <v>21.2</v>
      </c>
      <c r="E14" s="221" t="n">
        <v>0.5</v>
      </c>
      <c r="F14" s="63" t="n">
        <v>64000</v>
      </c>
    </row>
    <row r="15" customFormat="false" ht="12.75" hidden="false" customHeight="false" outlineLevel="0" collapsed="false">
      <c r="A15" s="16" t="n">
        <v>10</v>
      </c>
      <c r="B15" s="16" t="s">
        <v>334</v>
      </c>
      <c r="C15" s="16" t="s">
        <v>335</v>
      </c>
      <c r="D15" s="16" t="n">
        <v>17.6</v>
      </c>
      <c r="E15" s="221" t="n">
        <v>1</v>
      </c>
      <c r="F15" s="63" t="n">
        <v>65000</v>
      </c>
    </row>
    <row r="16" customFormat="false" ht="12.75" hidden="false" customHeight="false" outlineLevel="0" collapsed="false">
      <c r="A16" s="218" t="n">
        <v>11</v>
      </c>
      <c r="B16" s="218" t="s">
        <v>336</v>
      </c>
      <c r="C16" s="218" t="s">
        <v>337</v>
      </c>
      <c r="D16" s="218" t="s">
        <v>338</v>
      </c>
      <c r="E16" s="219" t="n">
        <v>2</v>
      </c>
      <c r="F16" s="220" t="n">
        <v>17500</v>
      </c>
    </row>
    <row r="17" customFormat="false" ht="12.75" hidden="false" customHeight="false" outlineLevel="0" collapsed="false">
      <c r="A17" s="16" t="n">
        <v>12</v>
      </c>
      <c r="B17" s="16" t="s">
        <v>339</v>
      </c>
      <c r="C17" s="16" t="s">
        <v>340</v>
      </c>
      <c r="D17" s="16" t="n">
        <v>48.35</v>
      </c>
      <c r="E17" s="221" t="n">
        <v>5</v>
      </c>
      <c r="F17" s="63" t="n">
        <v>27000</v>
      </c>
    </row>
    <row r="18" customFormat="false" ht="12.75" hidden="false" customHeight="false" outlineLevel="0" collapsed="false">
      <c r="A18" s="16" t="n">
        <v>13</v>
      </c>
      <c r="B18" s="16" t="s">
        <v>341</v>
      </c>
      <c r="C18" s="16" t="s">
        <v>342</v>
      </c>
      <c r="D18" s="16" t="s">
        <v>343</v>
      </c>
      <c r="E18" s="221" t="n">
        <v>5</v>
      </c>
      <c r="F18" s="63" t="n">
        <v>28000</v>
      </c>
    </row>
    <row r="19" customFormat="false" ht="12.75" hidden="false" customHeight="false" outlineLevel="0" collapsed="false">
      <c r="A19" s="224" t="n">
        <v>14</v>
      </c>
      <c r="B19" s="224" t="s">
        <v>344</v>
      </c>
      <c r="C19" s="224" t="s">
        <v>345</v>
      </c>
      <c r="D19" s="224" t="n">
        <v>15.6</v>
      </c>
      <c r="E19" s="225" t="n">
        <v>2</v>
      </c>
      <c r="F19" s="226" t="n">
        <v>125000</v>
      </c>
    </row>
    <row r="20" customFormat="false" ht="12.75" hidden="false" customHeight="false" outlineLevel="0" collapsed="false">
      <c r="A20" s="216" t="s">
        <v>346</v>
      </c>
      <c r="E20" s="221"/>
      <c r="F20" s="63"/>
    </row>
    <row r="21" customFormat="false" ht="12.75" hidden="false" customHeight="false" outlineLevel="0" collapsed="false">
      <c r="A21" s="16" t="n">
        <v>15</v>
      </c>
      <c r="B21" s="16" t="s">
        <v>347</v>
      </c>
      <c r="C21" s="16" t="s">
        <v>348</v>
      </c>
      <c r="D21" s="16" t="n">
        <v>4.7</v>
      </c>
      <c r="E21" s="221" t="n">
        <v>11</v>
      </c>
      <c r="F21" s="63" t="n">
        <v>8000</v>
      </c>
    </row>
    <row r="22" customFormat="false" ht="12.75" hidden="false" customHeight="false" outlineLevel="0" collapsed="false">
      <c r="A22" s="16" t="n">
        <v>16</v>
      </c>
      <c r="B22" s="16" t="s">
        <v>349</v>
      </c>
      <c r="C22" s="16" t="s">
        <v>350</v>
      </c>
      <c r="D22" s="16" t="n">
        <v>0.5</v>
      </c>
      <c r="E22" s="221" t="n">
        <v>12</v>
      </c>
      <c r="F22" s="63" t="n">
        <v>8000</v>
      </c>
    </row>
    <row r="23" customFormat="false" ht="12.75" hidden="false" customHeight="false" outlineLevel="0" collapsed="false">
      <c r="A23" s="16" t="n">
        <v>17</v>
      </c>
      <c r="B23" s="16" t="s">
        <v>351</v>
      </c>
      <c r="C23" s="16" t="s">
        <v>352</v>
      </c>
      <c r="D23" s="150" t="n">
        <v>5</v>
      </c>
      <c r="E23" s="221" t="n">
        <v>10</v>
      </c>
      <c r="F23" s="63" t="n">
        <v>9000</v>
      </c>
    </row>
    <row r="24" customFormat="false" ht="12.75" hidden="false" customHeight="false" outlineLevel="0" collapsed="false">
      <c r="A24" s="216" t="s">
        <v>353</v>
      </c>
      <c r="E24" s="221"/>
      <c r="F24" s="63"/>
    </row>
    <row r="25" customFormat="false" ht="12.75" hidden="false" customHeight="false" outlineLevel="0" collapsed="false">
      <c r="A25" s="16" t="n">
        <v>18</v>
      </c>
      <c r="B25" s="16" t="s">
        <v>354</v>
      </c>
      <c r="C25" s="16" t="s">
        <v>355</v>
      </c>
      <c r="D25" s="16" t="n">
        <v>30.4</v>
      </c>
      <c r="E25" s="221" t="n">
        <v>3</v>
      </c>
      <c r="F25" s="63" t="n">
        <v>32000</v>
      </c>
    </row>
    <row r="26" customFormat="false" ht="12.75" hidden="false" customHeight="false" outlineLevel="0" collapsed="false">
      <c r="A26" s="47" t="n">
        <v>19</v>
      </c>
      <c r="B26" s="47" t="s">
        <v>356</v>
      </c>
      <c r="C26" s="47" t="s">
        <v>357</v>
      </c>
      <c r="D26" s="47" t="s">
        <v>358</v>
      </c>
      <c r="E26" s="227" t="n">
        <v>6</v>
      </c>
      <c r="F26" s="228" t="n">
        <v>16000</v>
      </c>
      <c r="G26" s="11"/>
      <c r="H26" s="11"/>
    </row>
    <row r="27" customFormat="false" ht="12.75" hidden="false" customHeight="false" outlineLevel="0" collapsed="false">
      <c r="A27" s="47" t="n">
        <v>20</v>
      </c>
      <c r="B27" s="47" t="s">
        <v>359</v>
      </c>
      <c r="C27" s="47" t="s">
        <v>360</v>
      </c>
      <c r="D27" s="47" t="s">
        <v>361</v>
      </c>
      <c r="E27" s="227" t="n">
        <v>6</v>
      </c>
      <c r="F27" s="228" t="n">
        <v>21000</v>
      </c>
      <c r="G27" s="11"/>
      <c r="H27" s="11"/>
    </row>
    <row r="28" customFormat="false" ht="12.75" hidden="false" customHeight="false" outlineLevel="0" collapsed="false">
      <c r="A28" s="47" t="n">
        <v>21</v>
      </c>
      <c r="B28" s="47" t="s">
        <v>362</v>
      </c>
      <c r="C28" s="47" t="s">
        <v>363</v>
      </c>
      <c r="D28" s="47" t="n">
        <v>41.5</v>
      </c>
      <c r="E28" s="227" t="n">
        <v>5</v>
      </c>
      <c r="F28" s="228" t="n">
        <v>15000</v>
      </c>
      <c r="G28" s="11"/>
      <c r="H28" s="11"/>
    </row>
    <row r="29" customFormat="false" ht="12.75" hidden="false" customHeight="false" outlineLevel="0" collapsed="false">
      <c r="A29" s="47" t="n">
        <v>22</v>
      </c>
      <c r="B29" s="47" t="s">
        <v>364</v>
      </c>
      <c r="C29" s="47" t="s">
        <v>365</v>
      </c>
      <c r="D29" s="47" t="n">
        <v>68.5</v>
      </c>
      <c r="E29" s="227" t="n">
        <v>3</v>
      </c>
      <c r="F29" s="228" t="n">
        <v>21000</v>
      </c>
      <c r="G29" s="11"/>
      <c r="H29" s="11"/>
      <c r="I29" s="2"/>
    </row>
    <row r="30" customFormat="false" ht="12.75" hidden="false" customHeight="false" outlineLevel="0" collapsed="false">
      <c r="A30" s="47" t="n">
        <v>23</v>
      </c>
      <c r="B30" s="47" t="s">
        <v>366</v>
      </c>
      <c r="C30" s="47" t="s">
        <v>367</v>
      </c>
      <c r="D30" s="229" t="n">
        <v>7.4</v>
      </c>
      <c r="E30" s="227" t="n">
        <v>1</v>
      </c>
      <c r="F30" s="228" t="n">
        <v>31000</v>
      </c>
      <c r="G30" s="11"/>
      <c r="H30" s="11"/>
    </row>
    <row r="31" customFormat="false" ht="12.75" hidden="false" customHeight="false" outlineLevel="0" collapsed="false">
      <c r="A31" s="47" t="n">
        <v>24</v>
      </c>
      <c r="B31" s="47" t="s">
        <v>368</v>
      </c>
      <c r="C31" s="47" t="s">
        <v>369</v>
      </c>
      <c r="D31" s="229" t="n">
        <v>11.2</v>
      </c>
      <c r="E31" s="227" t="n">
        <v>2</v>
      </c>
      <c r="F31" s="228" t="n">
        <v>25000</v>
      </c>
      <c r="G31" s="11"/>
      <c r="H31" s="11"/>
    </row>
    <row r="32" customFormat="false" ht="12.75" hidden="false" customHeight="false" outlineLevel="0" collapsed="false">
      <c r="A32" s="230" t="n">
        <v>25</v>
      </c>
      <c r="B32" s="16" t="s">
        <v>370</v>
      </c>
      <c r="C32" s="16" t="s">
        <v>371</v>
      </c>
      <c r="D32" s="16" t="n">
        <v>31.7</v>
      </c>
      <c r="E32" s="221" t="n">
        <v>3</v>
      </c>
      <c r="F32" s="228" t="n">
        <v>26000</v>
      </c>
      <c r="G32" s="11"/>
      <c r="H32" s="11"/>
    </row>
    <row r="33" customFormat="false" ht="12.75" hidden="false" customHeight="false" outlineLevel="0" collapsed="false">
      <c r="A33" s="230" t="n">
        <v>26</v>
      </c>
      <c r="B33" s="16" t="s">
        <v>372</v>
      </c>
      <c r="C33" s="16" t="s">
        <v>373</v>
      </c>
      <c r="D33" s="16" t="n">
        <v>79.65</v>
      </c>
      <c r="E33" s="221" t="n">
        <v>1.2</v>
      </c>
      <c r="F33" s="228" t="n">
        <v>50000</v>
      </c>
      <c r="G33" s="11"/>
      <c r="H33" s="11"/>
    </row>
    <row r="34" customFormat="false" ht="12.75" hidden="false" customHeight="false" outlineLevel="0" collapsed="false">
      <c r="A34" s="230" t="n">
        <v>27</v>
      </c>
      <c r="B34" s="230" t="s">
        <v>374</v>
      </c>
      <c r="C34" s="230" t="s">
        <v>375</v>
      </c>
      <c r="D34" s="230" t="n">
        <v>25</v>
      </c>
      <c r="E34" s="227" t="n">
        <v>0.05</v>
      </c>
      <c r="F34" s="231" t="n">
        <v>1850000</v>
      </c>
      <c r="G34" s="11"/>
      <c r="H34" s="11"/>
    </row>
    <row r="35" customFormat="false" ht="12.75" hidden="false" customHeight="false" outlineLevel="0" collapsed="false">
      <c r="A35" s="47" t="n">
        <v>28</v>
      </c>
      <c r="B35" s="47" t="s">
        <v>376</v>
      </c>
      <c r="C35" s="47" t="s">
        <v>377</v>
      </c>
      <c r="D35" s="232" t="n">
        <v>4</v>
      </c>
      <c r="E35" s="227" t="n">
        <v>1</v>
      </c>
      <c r="F35" s="228" t="n">
        <v>70000</v>
      </c>
      <c r="G35" s="11"/>
      <c r="H35" s="11"/>
    </row>
    <row r="36" customFormat="false" ht="12.75" hidden="false" customHeight="false" outlineLevel="0" collapsed="false">
      <c r="A36" s="47" t="n">
        <v>29</v>
      </c>
      <c r="B36" s="47" t="s">
        <v>332</v>
      </c>
      <c r="C36" s="47" t="s">
        <v>333</v>
      </c>
      <c r="D36" s="232" t="n">
        <v>21</v>
      </c>
      <c r="E36" s="227" t="n">
        <v>1</v>
      </c>
      <c r="F36" s="228" t="n">
        <v>64000</v>
      </c>
      <c r="G36" s="11"/>
      <c r="H36" s="11"/>
    </row>
    <row r="37" customFormat="false" ht="12.75" hidden="false" customHeight="false" outlineLevel="0" collapsed="false">
      <c r="A37" s="47" t="n">
        <v>30</v>
      </c>
      <c r="B37" s="47" t="s">
        <v>378</v>
      </c>
      <c r="C37" s="47" t="s">
        <v>379</v>
      </c>
      <c r="D37" s="232" t="n">
        <v>26</v>
      </c>
      <c r="E37" s="227" t="n">
        <v>1</v>
      </c>
      <c r="F37" s="228" t="n">
        <v>84000</v>
      </c>
      <c r="G37" s="11"/>
      <c r="H37" s="11"/>
    </row>
    <row r="38" customFormat="false" ht="12.75" hidden="false" customHeight="false" outlineLevel="0" collapsed="false">
      <c r="A38" s="47" t="n">
        <v>31</v>
      </c>
      <c r="B38" s="47" t="s">
        <v>334</v>
      </c>
      <c r="C38" s="47" t="s">
        <v>335</v>
      </c>
      <c r="D38" s="232" t="n">
        <v>17</v>
      </c>
      <c r="E38" s="227" t="n">
        <v>1</v>
      </c>
      <c r="F38" s="228" t="n">
        <v>65000</v>
      </c>
      <c r="G38" s="11"/>
      <c r="H38" s="11"/>
    </row>
    <row r="39" customFormat="false" ht="12.75" hidden="false" customHeight="false" outlineLevel="0" collapsed="false">
      <c r="A39" s="233" t="n">
        <v>32</v>
      </c>
      <c r="B39" s="233" t="s">
        <v>380</v>
      </c>
      <c r="C39" s="233" t="s">
        <v>381</v>
      </c>
      <c r="D39" s="233" t="s">
        <v>382</v>
      </c>
      <c r="E39" s="234" t="n">
        <v>0.4</v>
      </c>
      <c r="F39" s="235" t="n">
        <v>15000</v>
      </c>
      <c r="G39" s="11"/>
      <c r="H39" s="11"/>
    </row>
    <row r="40" customFormat="false" ht="12.75" hidden="false" customHeight="false" outlineLevel="0" collapsed="false">
      <c r="A40" s="236" t="s">
        <v>383</v>
      </c>
      <c r="B40" s="47"/>
      <c r="C40" s="47"/>
      <c r="D40" s="47"/>
      <c r="E40" s="227"/>
      <c r="F40" s="228"/>
      <c r="G40" s="11"/>
      <c r="H40" s="11"/>
    </row>
    <row r="41" customFormat="false" ht="12.75" hidden="false" customHeight="false" outlineLevel="0" collapsed="false">
      <c r="A41" s="237" t="n">
        <v>33</v>
      </c>
      <c r="B41" s="237" t="s">
        <v>384</v>
      </c>
      <c r="C41" s="237" t="s">
        <v>385</v>
      </c>
      <c r="D41" s="237" t="n">
        <v>3.4</v>
      </c>
      <c r="E41" s="238" t="n">
        <v>1</v>
      </c>
      <c r="F41" s="239" t="n">
        <v>100000</v>
      </c>
    </row>
    <row r="42" customFormat="false" ht="12.75" hidden="false" customHeight="false" outlineLevel="0" collapsed="false">
      <c r="A42" s="216" t="s">
        <v>386</v>
      </c>
      <c r="E42" s="221"/>
      <c r="F42" s="63"/>
    </row>
    <row r="43" customFormat="false" ht="12.75" hidden="false" customHeight="false" outlineLevel="0" collapsed="false">
      <c r="A43" s="16" t="n">
        <v>34</v>
      </c>
      <c r="B43" s="16" t="s">
        <v>354</v>
      </c>
      <c r="C43" s="16" t="s">
        <v>355</v>
      </c>
      <c r="D43" s="16" t="n">
        <v>30.4</v>
      </c>
      <c r="E43" s="221" t="n">
        <v>3</v>
      </c>
      <c r="F43" s="63" t="n">
        <v>32000</v>
      </c>
    </row>
    <row r="44" customFormat="false" ht="12.75" hidden="false" customHeight="false" outlineLevel="0" collapsed="false">
      <c r="A44" s="16" t="n">
        <v>35</v>
      </c>
      <c r="B44" s="47" t="s">
        <v>364</v>
      </c>
      <c r="C44" s="47" t="s">
        <v>365</v>
      </c>
      <c r="D44" s="47" t="n">
        <v>68.5</v>
      </c>
      <c r="E44" s="227" t="n">
        <v>3</v>
      </c>
      <c r="F44" s="228" t="n">
        <v>21000</v>
      </c>
    </row>
    <row r="45" customFormat="false" ht="12.75" hidden="false" customHeight="false" outlineLevel="0" collapsed="false">
      <c r="A45" s="16" t="n">
        <v>36</v>
      </c>
      <c r="B45" s="47" t="s">
        <v>366</v>
      </c>
      <c r="C45" s="47" t="s">
        <v>367</v>
      </c>
      <c r="D45" s="229" t="n">
        <v>7.4</v>
      </c>
      <c r="E45" s="227" t="n">
        <v>1</v>
      </c>
      <c r="F45" s="228" t="n">
        <v>31000</v>
      </c>
    </row>
    <row r="46" customFormat="false" ht="12.75" hidden="false" customHeight="false" outlineLevel="0" collapsed="false">
      <c r="A46" s="16" t="n">
        <v>37</v>
      </c>
      <c r="B46" s="16" t="s">
        <v>387</v>
      </c>
      <c r="C46" s="16" t="s">
        <v>388</v>
      </c>
      <c r="D46" s="16" t="s">
        <v>389</v>
      </c>
      <c r="E46" s="221" t="n">
        <v>3</v>
      </c>
      <c r="F46" s="63" t="n">
        <v>23000</v>
      </c>
    </row>
    <row r="47" customFormat="false" ht="12.75" hidden="false" customHeight="false" outlineLevel="0" collapsed="false">
      <c r="A47" s="16" t="n">
        <v>38</v>
      </c>
      <c r="B47" s="16" t="s">
        <v>390</v>
      </c>
      <c r="C47" s="16" t="s">
        <v>391</v>
      </c>
      <c r="D47" s="16" t="n">
        <v>19.9</v>
      </c>
      <c r="E47" s="221" t="n">
        <v>1.5</v>
      </c>
      <c r="F47" s="63" t="n">
        <v>75000</v>
      </c>
    </row>
    <row r="48" customFormat="false" ht="12.75" hidden="false" customHeight="false" outlineLevel="0" collapsed="false">
      <c r="A48" s="16" t="n">
        <v>39</v>
      </c>
      <c r="B48" s="16" t="s">
        <v>392</v>
      </c>
      <c r="C48" s="16" t="s">
        <v>393</v>
      </c>
      <c r="D48" s="16" t="n">
        <v>40.5</v>
      </c>
      <c r="E48" s="221" t="n">
        <v>1.5</v>
      </c>
      <c r="F48" s="63" t="n">
        <v>45000</v>
      </c>
    </row>
    <row r="49" customFormat="false" ht="12.75" hidden="false" customHeight="false" outlineLevel="0" collapsed="false">
      <c r="A49" s="16" t="n">
        <v>40</v>
      </c>
      <c r="B49" s="16" t="s">
        <v>394</v>
      </c>
      <c r="C49" s="16" t="s">
        <v>395</v>
      </c>
      <c r="D49" s="16" t="s">
        <v>396</v>
      </c>
      <c r="E49" s="221" t="n">
        <v>1.5</v>
      </c>
      <c r="F49" s="63" t="n">
        <v>59000</v>
      </c>
    </row>
    <row r="50" customFormat="false" ht="12.75" hidden="false" customHeight="false" outlineLevel="0" collapsed="false">
      <c r="A50" s="16" t="n">
        <v>41</v>
      </c>
      <c r="B50" s="16" t="s">
        <v>397</v>
      </c>
      <c r="C50" s="16" t="s">
        <v>345</v>
      </c>
      <c r="D50" s="16" t="n">
        <v>12.5</v>
      </c>
      <c r="E50" s="221" t="n">
        <v>1.25</v>
      </c>
      <c r="F50" s="63" t="n">
        <v>75000</v>
      </c>
    </row>
    <row r="51" customFormat="false" ht="12.75" hidden="false" customHeight="false" outlineLevel="0" collapsed="false">
      <c r="A51" s="16" t="n">
        <v>42</v>
      </c>
      <c r="B51" s="16" t="s">
        <v>398</v>
      </c>
      <c r="C51" s="16" t="s">
        <v>399</v>
      </c>
      <c r="D51" s="16" t="n">
        <v>13.3</v>
      </c>
      <c r="E51" s="221" t="n">
        <v>1.5</v>
      </c>
      <c r="F51" s="63" t="n">
        <v>84000</v>
      </c>
    </row>
    <row r="52" customFormat="false" ht="12.75" hidden="false" customHeight="false" outlineLevel="0" collapsed="false">
      <c r="A52" s="224" t="n">
        <v>43</v>
      </c>
      <c r="B52" s="224" t="s">
        <v>400</v>
      </c>
      <c r="C52" s="224" t="s">
        <v>401</v>
      </c>
      <c r="D52" s="240" t="n">
        <v>21</v>
      </c>
      <c r="E52" s="225" t="n">
        <v>1.25</v>
      </c>
      <c r="F52" s="226" t="n">
        <v>76000</v>
      </c>
    </row>
    <row r="53" customFormat="false" ht="12.75" hidden="false" customHeight="false" outlineLevel="0" collapsed="false">
      <c r="A53" s="216" t="s">
        <v>402</v>
      </c>
      <c r="E53" s="221"/>
      <c r="F53" s="63"/>
    </row>
    <row r="54" customFormat="false" ht="12.75" hidden="false" customHeight="false" outlineLevel="0" collapsed="false">
      <c r="A54" s="218" t="n">
        <v>44</v>
      </c>
      <c r="B54" s="218" t="s">
        <v>403</v>
      </c>
      <c r="C54" s="218" t="s">
        <v>404</v>
      </c>
      <c r="D54" s="218" t="n">
        <v>4.8</v>
      </c>
      <c r="E54" s="219" t="n">
        <v>11</v>
      </c>
      <c r="F54" s="220" t="n">
        <v>8000</v>
      </c>
    </row>
    <row r="55" customFormat="false" ht="12.75" hidden="false" customHeight="false" outlineLevel="0" collapsed="false">
      <c r="A55" s="16" t="n">
        <v>45</v>
      </c>
      <c r="B55" s="16" t="s">
        <v>347</v>
      </c>
      <c r="C55" s="16" t="s">
        <v>348</v>
      </c>
      <c r="D55" s="16" t="n">
        <v>4.7</v>
      </c>
      <c r="E55" s="221" t="n">
        <v>11</v>
      </c>
      <c r="F55" s="63" t="n">
        <v>8000</v>
      </c>
    </row>
    <row r="56" customFormat="false" ht="12.75" hidden="false" customHeight="false" outlineLevel="0" collapsed="false">
      <c r="A56" s="16" t="n">
        <v>46</v>
      </c>
      <c r="B56" s="16" t="s">
        <v>405</v>
      </c>
      <c r="C56" s="16" t="s">
        <v>406</v>
      </c>
      <c r="D56" s="150" t="n">
        <v>5</v>
      </c>
      <c r="E56" s="221" t="n">
        <v>12</v>
      </c>
      <c r="F56" s="63" t="n">
        <v>8000</v>
      </c>
    </row>
    <row r="57" customFormat="false" ht="12.75" hidden="false" customHeight="false" outlineLevel="0" collapsed="false">
      <c r="A57" s="216" t="s">
        <v>407</v>
      </c>
      <c r="E57" s="221"/>
      <c r="F57" s="63"/>
    </row>
    <row r="58" customFormat="false" ht="12.75" hidden="false" customHeight="false" outlineLevel="0" collapsed="false">
      <c r="A58" s="16" t="n">
        <v>47</v>
      </c>
      <c r="B58" s="16" t="s">
        <v>354</v>
      </c>
      <c r="C58" s="16" t="s">
        <v>355</v>
      </c>
      <c r="D58" s="16" t="n">
        <v>30.4</v>
      </c>
      <c r="E58" s="221" t="n">
        <v>3</v>
      </c>
      <c r="F58" s="63" t="n">
        <v>32000</v>
      </c>
    </row>
    <row r="59" customFormat="false" ht="12.75" hidden="false" customHeight="false" outlineLevel="0" collapsed="false">
      <c r="A59" s="16" t="n">
        <v>48</v>
      </c>
      <c r="B59" s="16" t="s">
        <v>408</v>
      </c>
      <c r="C59" s="16" t="s">
        <v>409</v>
      </c>
      <c r="D59" s="150" t="n">
        <v>65</v>
      </c>
      <c r="E59" s="221" t="n">
        <v>3</v>
      </c>
      <c r="F59" s="63" t="n">
        <v>35000</v>
      </c>
    </row>
    <row r="60" customFormat="false" ht="12.75" hidden="false" customHeight="false" outlineLevel="0" collapsed="false">
      <c r="A60" s="16" t="n">
        <v>49</v>
      </c>
      <c r="B60" s="16" t="s">
        <v>410</v>
      </c>
      <c r="C60" s="16" t="s">
        <v>411</v>
      </c>
      <c r="D60" s="150" t="n">
        <v>70</v>
      </c>
      <c r="E60" s="221" t="n">
        <v>3</v>
      </c>
      <c r="F60" s="63" t="n">
        <v>65000</v>
      </c>
    </row>
    <row r="61" customFormat="false" ht="12.75" hidden="false" customHeight="false" outlineLevel="0" collapsed="false">
      <c r="A61" s="16" t="n">
        <v>50</v>
      </c>
      <c r="B61" s="16" t="s">
        <v>412</v>
      </c>
      <c r="C61" s="16" t="s">
        <v>413</v>
      </c>
      <c r="D61" s="16" t="n">
        <v>44.64</v>
      </c>
      <c r="E61" s="221" t="n">
        <v>2</v>
      </c>
      <c r="F61" s="63" t="n">
        <v>113000</v>
      </c>
    </row>
    <row r="62" customFormat="false" ht="12.75" hidden="false" customHeight="false" outlineLevel="0" collapsed="false">
      <c r="A62" s="16" t="n">
        <v>51</v>
      </c>
      <c r="B62" s="16" t="s">
        <v>414</v>
      </c>
      <c r="C62" s="16" t="s">
        <v>415</v>
      </c>
      <c r="D62" s="16" t="n">
        <v>81.48</v>
      </c>
      <c r="E62" s="221" t="n">
        <v>0.4</v>
      </c>
      <c r="F62" s="63" t="n">
        <v>116000</v>
      </c>
    </row>
    <row r="63" customFormat="false" ht="12.75" hidden="false" customHeight="false" outlineLevel="0" collapsed="false">
      <c r="A63" s="16" t="n">
        <v>52</v>
      </c>
      <c r="B63" s="16" t="s">
        <v>416</v>
      </c>
      <c r="C63" s="16" t="s">
        <v>417</v>
      </c>
      <c r="D63" s="16" t="n">
        <v>15.9</v>
      </c>
      <c r="E63" s="221" t="n">
        <v>3</v>
      </c>
      <c r="F63" s="63" t="n">
        <v>39000</v>
      </c>
    </row>
    <row r="64" customFormat="false" ht="12.75" hidden="false" customHeight="false" outlineLevel="0" collapsed="false">
      <c r="A64" s="16" t="n">
        <v>53</v>
      </c>
      <c r="B64" s="16" t="s">
        <v>418</v>
      </c>
      <c r="C64" s="16" t="s">
        <v>419</v>
      </c>
      <c r="D64" s="16" t="s">
        <v>420</v>
      </c>
      <c r="E64" s="221" t="n">
        <v>3</v>
      </c>
      <c r="F64" s="63" t="n">
        <v>65000</v>
      </c>
    </row>
    <row r="65" customFormat="false" ht="12.75" hidden="false" customHeight="false" outlineLevel="0" collapsed="false">
      <c r="A65" s="16" t="n">
        <v>54</v>
      </c>
      <c r="B65" s="16" t="s">
        <v>421</v>
      </c>
      <c r="C65" s="16" t="s">
        <v>422</v>
      </c>
      <c r="D65" s="150" t="n">
        <v>50</v>
      </c>
      <c r="E65" s="221" t="n">
        <v>0.04</v>
      </c>
      <c r="F65" s="63" t="n">
        <v>1800000</v>
      </c>
    </row>
    <row r="66" customFormat="false" ht="12.75" hidden="false" customHeight="false" outlineLevel="0" collapsed="false">
      <c r="A66" s="216" t="s">
        <v>423</v>
      </c>
      <c r="E66" s="221"/>
      <c r="F66" s="63"/>
    </row>
    <row r="67" customFormat="false" ht="12.75" hidden="false" customHeight="false" outlineLevel="0" collapsed="false">
      <c r="A67" s="16" t="n">
        <v>55</v>
      </c>
      <c r="B67" s="16" t="s">
        <v>424</v>
      </c>
      <c r="C67" s="16" t="s">
        <v>425</v>
      </c>
      <c r="D67" s="150" t="n">
        <v>40</v>
      </c>
      <c r="E67" s="221" t="n">
        <v>3</v>
      </c>
      <c r="F67" s="63" t="n">
        <v>7000</v>
      </c>
    </row>
    <row r="68" customFormat="false" ht="12.75" hidden="false" customHeight="false" outlineLevel="0" collapsed="false">
      <c r="A68" s="16" t="n">
        <v>56</v>
      </c>
      <c r="B68" s="16" t="s">
        <v>426</v>
      </c>
      <c r="C68" s="16" t="s">
        <v>427</v>
      </c>
      <c r="D68" s="150" t="n">
        <v>16</v>
      </c>
      <c r="E68" s="221" t="n">
        <v>4</v>
      </c>
      <c r="F68" s="63" t="n">
        <v>6000</v>
      </c>
    </row>
    <row r="69" customFormat="false" ht="12.75" hidden="false" customHeight="false" outlineLevel="0" collapsed="false">
      <c r="A69" s="16" t="n">
        <v>57</v>
      </c>
      <c r="B69" s="16" t="s">
        <v>428</v>
      </c>
      <c r="C69" s="16" t="s">
        <v>429</v>
      </c>
      <c r="D69" s="150" t="n">
        <v>25</v>
      </c>
      <c r="E69" s="221" t="n">
        <v>2</v>
      </c>
      <c r="F69" s="63" t="n">
        <v>90000</v>
      </c>
    </row>
    <row r="70" customFormat="false" ht="12.75" hidden="false" customHeight="false" outlineLevel="0" collapsed="false">
      <c r="A70" s="16" t="n">
        <v>58</v>
      </c>
      <c r="B70" s="16" t="s">
        <v>430</v>
      </c>
      <c r="C70" s="16" t="s">
        <v>431</v>
      </c>
      <c r="D70" s="150" t="n">
        <v>10</v>
      </c>
      <c r="E70" s="221" t="n">
        <v>2</v>
      </c>
      <c r="F70" s="63" t="n">
        <v>100000</v>
      </c>
    </row>
    <row r="71" customFormat="false" ht="12.75" hidden="false" customHeight="false" outlineLevel="0" collapsed="false">
      <c r="A71" s="218" t="n">
        <v>59</v>
      </c>
      <c r="B71" s="218" t="s">
        <v>432</v>
      </c>
      <c r="C71" s="218" t="s">
        <v>433</v>
      </c>
      <c r="D71" s="218" t="n">
        <v>17.8</v>
      </c>
      <c r="E71" s="219" t="n">
        <v>1.5</v>
      </c>
      <c r="F71" s="220" t="n">
        <v>35000</v>
      </c>
    </row>
    <row r="72" customFormat="false" ht="12.75" hidden="false" customHeight="false" outlineLevel="0" collapsed="false">
      <c r="A72" s="216" t="s">
        <v>434</v>
      </c>
      <c r="E72" s="221"/>
      <c r="F72" s="63"/>
    </row>
    <row r="73" customFormat="false" ht="12.75" hidden="false" customHeight="false" outlineLevel="0" collapsed="false">
      <c r="A73" s="16" t="n">
        <v>60</v>
      </c>
      <c r="B73" s="16" t="s">
        <v>435</v>
      </c>
      <c r="C73" s="16" t="s">
        <v>436</v>
      </c>
      <c r="D73" s="16" t="n">
        <v>2.8</v>
      </c>
      <c r="E73" s="221" t="n">
        <v>0.4</v>
      </c>
      <c r="F73" s="63" t="n">
        <v>70000</v>
      </c>
    </row>
    <row r="74" customFormat="false" ht="12.75" hidden="false" customHeight="false" outlineLevel="0" collapsed="false">
      <c r="A74" s="224" t="n">
        <v>61</v>
      </c>
      <c r="B74" s="224" t="s">
        <v>437</v>
      </c>
      <c r="C74" s="224" t="s">
        <v>438</v>
      </c>
      <c r="D74" s="224" t="n">
        <v>2.5</v>
      </c>
      <c r="E74" s="225" t="n">
        <v>0.1</v>
      </c>
      <c r="F74" s="226" t="n">
        <v>90000</v>
      </c>
    </row>
    <row r="75" customFormat="false" ht="12.75" hidden="false" customHeight="false" outlineLevel="0" collapsed="false">
      <c r="A75" s="216" t="s">
        <v>439</v>
      </c>
    </row>
    <row r="76" customFormat="false" ht="12.75" hidden="false" customHeight="false" outlineLevel="0" collapsed="false">
      <c r="A76" s="16" t="n">
        <v>62</v>
      </c>
      <c r="B76" s="16" t="s">
        <v>440</v>
      </c>
      <c r="C76" s="16" t="s">
        <v>441</v>
      </c>
      <c r="D76" s="16" t="s">
        <v>442</v>
      </c>
      <c r="E76" s="221" t="n">
        <v>0.3</v>
      </c>
      <c r="F76" s="63" t="n">
        <v>30000</v>
      </c>
    </row>
    <row r="77" customFormat="false" ht="12.75" hidden="false" customHeight="false" outlineLevel="0" collapsed="false">
      <c r="A77" s="16" t="n">
        <v>63</v>
      </c>
      <c r="B77" s="16" t="s">
        <v>443</v>
      </c>
      <c r="C77" s="16" t="s">
        <v>318</v>
      </c>
      <c r="D77" s="150" t="n">
        <v>80</v>
      </c>
      <c r="E77" s="221" t="n">
        <v>0.3</v>
      </c>
      <c r="F77" s="63" t="n">
        <v>20000</v>
      </c>
    </row>
    <row r="78" customFormat="false" ht="12.75" hidden="false" customHeight="false" outlineLevel="0" collapsed="false">
      <c r="A78" s="16" t="n">
        <v>64</v>
      </c>
      <c r="B78" s="16" t="s">
        <v>444</v>
      </c>
      <c r="C78" s="16" t="s">
        <v>445</v>
      </c>
      <c r="D78" s="16" t="n">
        <v>10.8</v>
      </c>
      <c r="E78" s="221" t="n">
        <v>0.4</v>
      </c>
      <c r="F78" s="63" t="n">
        <v>35000</v>
      </c>
    </row>
    <row r="79" customFormat="false" ht="12.75" hidden="false" customHeight="false" outlineLevel="0" collapsed="false">
      <c r="A79" s="16" t="n">
        <v>65</v>
      </c>
      <c r="B79" s="16" t="s">
        <v>446</v>
      </c>
      <c r="C79" s="16" t="s">
        <v>447</v>
      </c>
      <c r="D79" s="150" t="n">
        <v>50</v>
      </c>
      <c r="E79" s="221" t="n">
        <v>0.35</v>
      </c>
      <c r="F79" s="63" t="n">
        <v>30000</v>
      </c>
    </row>
    <row r="80" customFormat="false" ht="12.75" hidden="false" customHeight="false" outlineLevel="0" collapsed="false">
      <c r="A80" s="216" t="s">
        <v>448</v>
      </c>
    </row>
    <row r="81" customFormat="false" ht="12.75" hidden="false" customHeight="false" outlineLevel="0" collapsed="false">
      <c r="A81" s="16" t="n">
        <v>66</v>
      </c>
      <c r="B81" s="16" t="s">
        <v>354</v>
      </c>
      <c r="C81" s="16" t="s">
        <v>355</v>
      </c>
      <c r="D81" s="16" t="n">
        <v>30.4</v>
      </c>
      <c r="E81" s="221" t="n">
        <v>3</v>
      </c>
      <c r="F81" s="63" t="n">
        <v>32000</v>
      </c>
    </row>
    <row r="82" customFormat="false" ht="12.75" hidden="false" customHeight="false" outlineLevel="0" collapsed="false">
      <c r="A82" s="16" t="n">
        <v>67</v>
      </c>
      <c r="B82" s="16" t="s">
        <v>449</v>
      </c>
      <c r="C82" s="16" t="s">
        <v>450</v>
      </c>
      <c r="D82" s="16" t="n">
        <v>25.5</v>
      </c>
      <c r="E82" s="221" t="n">
        <v>1</v>
      </c>
      <c r="F82" s="63" t="n">
        <v>46000</v>
      </c>
    </row>
    <row r="83" customFormat="false" ht="12.75" hidden="false" customHeight="false" outlineLevel="0" collapsed="false">
      <c r="A83" s="16" t="n">
        <v>68</v>
      </c>
      <c r="B83" s="16" t="s">
        <v>451</v>
      </c>
      <c r="C83" s="16" t="s">
        <v>451</v>
      </c>
      <c r="D83" s="150" t="n">
        <v>85</v>
      </c>
      <c r="E83" s="221" t="n">
        <v>15</v>
      </c>
      <c r="F83" s="63" t="n">
        <v>7500</v>
      </c>
    </row>
    <row r="84" customFormat="false" ht="12.75" hidden="false" customHeight="false" outlineLevel="0" collapsed="false">
      <c r="A84" s="16" t="n">
        <v>69</v>
      </c>
      <c r="B84" s="16" t="s">
        <v>452</v>
      </c>
      <c r="C84" s="16" t="s">
        <v>453</v>
      </c>
      <c r="D84" s="150" t="n">
        <v>70</v>
      </c>
      <c r="E84" s="221" t="n">
        <v>7</v>
      </c>
      <c r="F84" s="63" t="n">
        <v>34000</v>
      </c>
    </row>
    <row r="85" customFormat="false" ht="12.75" hidden="false" customHeight="false" outlineLevel="0" collapsed="false">
      <c r="A85" s="16" t="n">
        <v>70</v>
      </c>
      <c r="B85" s="16" t="s">
        <v>454</v>
      </c>
      <c r="C85" s="16" t="s">
        <v>455</v>
      </c>
      <c r="D85" s="150" t="n">
        <v>35</v>
      </c>
      <c r="E85" s="221" t="n">
        <v>15</v>
      </c>
      <c r="F85" s="63" t="n">
        <v>11000</v>
      </c>
    </row>
    <row r="86" customFormat="false" ht="12.75" hidden="false" customHeight="false" outlineLevel="0" collapsed="false">
      <c r="A86" s="16" t="n">
        <v>71</v>
      </c>
      <c r="B86" s="16" t="s">
        <v>456</v>
      </c>
      <c r="C86" s="16" t="s">
        <v>455</v>
      </c>
      <c r="D86" s="150" t="n">
        <v>80</v>
      </c>
      <c r="E86" s="221" t="n">
        <v>7</v>
      </c>
      <c r="F86" s="63" t="n">
        <v>26000</v>
      </c>
    </row>
    <row r="87" customFormat="false" ht="12.75" hidden="false" customHeight="false" outlineLevel="0" collapsed="false">
      <c r="A87" s="16" t="n">
        <v>72</v>
      </c>
      <c r="B87" s="16" t="s">
        <v>457</v>
      </c>
      <c r="C87" s="16" t="s">
        <v>458</v>
      </c>
      <c r="D87" s="150" t="n">
        <v>60</v>
      </c>
      <c r="E87" s="221" t="n">
        <v>0.1</v>
      </c>
      <c r="F87" s="63" t="n">
        <v>700000</v>
      </c>
    </row>
    <row r="88" customFormat="false" ht="12.75" hidden="false" customHeight="false" outlineLevel="0" collapsed="false">
      <c r="A88" s="16" t="n">
        <v>73</v>
      </c>
      <c r="B88" s="16" t="s">
        <v>459</v>
      </c>
      <c r="C88" s="16" t="s">
        <v>460</v>
      </c>
      <c r="D88" s="150" t="n">
        <v>20</v>
      </c>
      <c r="E88" s="221" t="n">
        <v>0.3</v>
      </c>
      <c r="F88" s="63" t="n">
        <v>450000</v>
      </c>
    </row>
    <row r="89" customFormat="false" ht="12.75" hidden="false" customHeight="false" outlineLevel="0" collapsed="false">
      <c r="A89" s="218" t="n">
        <v>74</v>
      </c>
      <c r="B89" s="218" t="s">
        <v>461</v>
      </c>
      <c r="C89" s="218" t="s">
        <v>462</v>
      </c>
      <c r="D89" s="222" t="n">
        <v>5</v>
      </c>
      <c r="E89" s="219" t="n">
        <v>0.04</v>
      </c>
      <c r="F89" s="220" t="n">
        <v>480000</v>
      </c>
    </row>
    <row r="90" customFormat="false" ht="12.75" hidden="false" customHeight="false" outlineLevel="0" collapsed="false">
      <c r="A90" s="16" t="n">
        <v>75</v>
      </c>
      <c r="B90" s="16" t="s">
        <v>463</v>
      </c>
      <c r="C90" s="16" t="s">
        <v>464</v>
      </c>
      <c r="D90" s="150" t="n">
        <v>50</v>
      </c>
      <c r="E90" s="221" t="n">
        <v>5</v>
      </c>
      <c r="F90" s="63" t="n">
        <v>38000</v>
      </c>
    </row>
    <row r="91" customFormat="false" ht="12.75" hidden="false" customHeight="false" outlineLevel="0" collapsed="false">
      <c r="A91" s="16" t="n">
        <v>76</v>
      </c>
      <c r="B91" s="16" t="s">
        <v>465</v>
      </c>
      <c r="C91" s="16" t="s">
        <v>466</v>
      </c>
      <c r="D91" s="16" t="n">
        <v>23.18</v>
      </c>
      <c r="E91" s="221" t="n">
        <v>4</v>
      </c>
      <c r="F91" s="63" t="n">
        <v>38000</v>
      </c>
    </row>
    <row r="92" customFormat="false" ht="12.75" hidden="false" customHeight="false" outlineLevel="0" collapsed="false">
      <c r="A92" s="16" t="n">
        <v>77</v>
      </c>
      <c r="B92" s="16" t="s">
        <v>467</v>
      </c>
      <c r="C92" s="16" t="s">
        <v>468</v>
      </c>
      <c r="D92" s="150" t="n">
        <v>50</v>
      </c>
      <c r="E92" s="221" t="n">
        <v>7</v>
      </c>
      <c r="F92" s="63" t="n">
        <v>32000</v>
      </c>
    </row>
    <row r="93" customFormat="false" ht="12.75" hidden="false" customHeight="false" outlineLevel="0" collapsed="false">
      <c r="A93" s="218" t="n">
        <v>78</v>
      </c>
      <c r="B93" s="218" t="s">
        <v>469</v>
      </c>
      <c r="C93" s="218" t="s">
        <v>470</v>
      </c>
      <c r="D93" s="222" t="n">
        <v>71</v>
      </c>
      <c r="E93" s="219" t="n">
        <v>6</v>
      </c>
      <c r="F93" s="220" t="n">
        <v>35000</v>
      </c>
    </row>
    <row r="94" customFormat="false" ht="12.75" hidden="false" customHeight="false" outlineLevel="0" collapsed="false">
      <c r="A94" s="216" t="s">
        <v>471</v>
      </c>
      <c r="E94" s="221"/>
      <c r="F94" s="63"/>
    </row>
    <row r="95" customFormat="false" ht="12.75" hidden="false" customHeight="false" outlineLevel="0" collapsed="false">
      <c r="A95" s="16" t="n">
        <v>79</v>
      </c>
      <c r="B95" s="16" t="s">
        <v>424</v>
      </c>
      <c r="C95" s="16" t="s">
        <v>472</v>
      </c>
      <c r="D95" s="150" t="n">
        <v>40</v>
      </c>
      <c r="E95" s="221" t="n">
        <v>4</v>
      </c>
      <c r="F95" s="63" t="n">
        <v>9000</v>
      </c>
    </row>
    <row r="96" customFormat="false" ht="12.75" hidden="false" customHeight="false" outlineLevel="0" collapsed="false">
      <c r="A96" s="16" t="n">
        <v>80</v>
      </c>
      <c r="B96" s="16" t="s">
        <v>473</v>
      </c>
      <c r="C96" s="16" t="s">
        <v>427</v>
      </c>
      <c r="D96" s="150" t="n">
        <v>20</v>
      </c>
      <c r="E96" s="221" t="n">
        <v>4</v>
      </c>
      <c r="F96" s="63" t="n">
        <v>8000</v>
      </c>
    </row>
    <row r="97" customFormat="false" ht="12.75" hidden="false" customHeight="false" outlineLevel="0" collapsed="false">
      <c r="A97" s="16" t="n">
        <v>81</v>
      </c>
      <c r="B97" s="16" t="s">
        <v>474</v>
      </c>
      <c r="C97" s="16" t="s">
        <v>475</v>
      </c>
      <c r="D97" s="150" t="n">
        <v>25</v>
      </c>
      <c r="E97" s="221" t="n">
        <v>5</v>
      </c>
      <c r="F97" s="63" t="n">
        <v>5500</v>
      </c>
    </row>
    <row r="98" customFormat="false" ht="12.75" hidden="false" customHeight="false" outlineLevel="0" collapsed="false">
      <c r="A98" s="16" t="n">
        <v>82</v>
      </c>
      <c r="B98" s="16" t="s">
        <v>476</v>
      </c>
      <c r="C98" s="16" t="s">
        <v>477</v>
      </c>
      <c r="D98" s="150" t="n">
        <v>50</v>
      </c>
      <c r="E98" s="221" t="n">
        <v>1</v>
      </c>
      <c r="F98" s="63" t="n">
        <v>60000</v>
      </c>
    </row>
    <row r="99" customFormat="false" ht="12.75" hidden="false" customHeight="false" outlineLevel="0" collapsed="false">
      <c r="A99" s="16" t="n">
        <v>83</v>
      </c>
      <c r="B99" s="16" t="s">
        <v>478</v>
      </c>
      <c r="C99" s="16" t="s">
        <v>479</v>
      </c>
      <c r="D99" s="150" t="n">
        <v>5</v>
      </c>
      <c r="E99" s="221" t="n">
        <v>2.5</v>
      </c>
      <c r="F99" s="63" t="n">
        <v>18700</v>
      </c>
    </row>
    <row r="100" customFormat="false" ht="12.75" hidden="false" customHeight="false" outlineLevel="0" collapsed="false">
      <c r="A100" s="16" t="n">
        <v>84</v>
      </c>
      <c r="B100" s="16" t="s">
        <v>480</v>
      </c>
      <c r="C100" s="16" t="s">
        <v>481</v>
      </c>
      <c r="D100" s="150" t="n">
        <v>5</v>
      </c>
      <c r="E100" s="16" t="n">
        <v>2.5</v>
      </c>
      <c r="F100" s="63" t="n">
        <v>19000</v>
      </c>
    </row>
    <row r="101" customFormat="false" ht="12.75" hidden="false" customHeight="false" outlineLevel="0" collapsed="false">
      <c r="A101" s="16" t="n">
        <v>85</v>
      </c>
      <c r="B101" s="16" t="s">
        <v>482</v>
      </c>
      <c r="C101" s="16" t="s">
        <v>483</v>
      </c>
      <c r="D101" s="221" t="s">
        <v>484</v>
      </c>
      <c r="E101" s="150" t="n">
        <v>1</v>
      </c>
      <c r="F101" s="63" t="n">
        <v>30000</v>
      </c>
    </row>
    <row r="102" customFormat="false" ht="12.75" hidden="false" customHeight="false" outlineLevel="0" collapsed="false">
      <c r="A102" s="16" t="n">
        <v>86</v>
      </c>
      <c r="B102" s="16" t="s">
        <v>485</v>
      </c>
      <c r="C102" s="16" t="s">
        <v>318</v>
      </c>
      <c r="D102" s="150" t="n">
        <v>80</v>
      </c>
      <c r="E102" s="150" t="n">
        <v>1</v>
      </c>
      <c r="F102" s="63" t="n">
        <v>11000</v>
      </c>
    </row>
    <row r="103" customFormat="false" ht="12.75" hidden="false" customHeight="false" outlineLevel="0" collapsed="false">
      <c r="A103" s="16" t="n">
        <v>87</v>
      </c>
      <c r="B103" s="16" t="s">
        <v>486</v>
      </c>
      <c r="C103" s="16" t="s">
        <v>487</v>
      </c>
      <c r="D103" s="150" t="n">
        <v>71.2</v>
      </c>
      <c r="E103" s="150" t="n">
        <v>1</v>
      </c>
      <c r="F103" s="63" t="n">
        <v>10000</v>
      </c>
    </row>
    <row r="104" customFormat="false" ht="12.75" hidden="false" customHeight="false" outlineLevel="0" collapsed="false">
      <c r="A104" s="16" t="n">
        <v>88</v>
      </c>
      <c r="B104" s="16" t="s">
        <v>488</v>
      </c>
      <c r="C104" s="16" t="s">
        <v>489</v>
      </c>
      <c r="D104" s="150" t="n">
        <v>80</v>
      </c>
      <c r="E104" s="150" t="n">
        <v>30</v>
      </c>
      <c r="F104" s="63" t="n">
        <v>2500</v>
      </c>
    </row>
    <row r="105" customFormat="false" ht="12.75" hidden="false" customHeight="false" outlineLevel="0" collapsed="false">
      <c r="A105" s="16" t="n">
        <v>89</v>
      </c>
      <c r="B105" s="16" t="s">
        <v>490</v>
      </c>
      <c r="C105" s="16" t="s">
        <v>491</v>
      </c>
      <c r="D105" s="150" t="n">
        <v>80</v>
      </c>
      <c r="E105" s="221" t="n">
        <v>0.5</v>
      </c>
      <c r="F105" s="63" t="n">
        <v>6000</v>
      </c>
    </row>
    <row r="106" customFormat="false" ht="12.75" hidden="false" customHeight="false" outlineLevel="0" collapsed="false">
      <c r="A106" s="16" t="n">
        <v>90</v>
      </c>
      <c r="B106" s="16" t="s">
        <v>492</v>
      </c>
      <c r="C106" s="16" t="s">
        <v>493</v>
      </c>
      <c r="D106" s="150" t="n">
        <v>6</v>
      </c>
      <c r="E106" s="16" t="n">
        <v>0.15</v>
      </c>
      <c r="F106" s="63" t="n">
        <v>60000</v>
      </c>
    </row>
    <row r="107" customFormat="false" ht="12.75" hidden="false" customHeight="false" outlineLevel="0" collapsed="false">
      <c r="A107" s="16" t="n">
        <v>91</v>
      </c>
      <c r="B107" s="16" t="s">
        <v>494</v>
      </c>
      <c r="C107" s="16" t="s">
        <v>495</v>
      </c>
      <c r="D107" s="150" t="n">
        <v>9</v>
      </c>
      <c r="E107" s="16" t="n">
        <v>0.15</v>
      </c>
      <c r="F107" s="63" t="n">
        <v>65000</v>
      </c>
    </row>
    <row r="108" customFormat="false" ht="12.75" hidden="false" customHeight="false" outlineLevel="0" collapsed="false">
      <c r="A108" s="16" t="n">
        <v>92</v>
      </c>
      <c r="B108" s="16" t="s">
        <v>496</v>
      </c>
      <c r="C108" s="16" t="s">
        <v>497</v>
      </c>
      <c r="D108" s="150" t="n">
        <v>10</v>
      </c>
      <c r="E108" s="16" t="n">
        <v>0.15</v>
      </c>
      <c r="F108" s="63" t="n">
        <v>70000</v>
      </c>
    </row>
    <row r="109" customFormat="false" ht="12.75" hidden="false" customHeight="false" outlineLevel="0" collapsed="false">
      <c r="A109" s="218" t="n">
        <v>93</v>
      </c>
      <c r="B109" s="218" t="s">
        <v>498</v>
      </c>
      <c r="C109" s="218" t="s">
        <v>499</v>
      </c>
      <c r="D109" s="219" t="n">
        <v>18.5</v>
      </c>
      <c r="E109" s="219" t="n">
        <v>0.6</v>
      </c>
      <c r="F109" s="220" t="n">
        <v>18000</v>
      </c>
    </row>
    <row r="110" customFormat="false" ht="12.75" hidden="false" customHeight="false" outlineLevel="0" collapsed="false">
      <c r="A110" s="218" t="n">
        <v>94</v>
      </c>
      <c r="B110" s="218" t="s">
        <v>500</v>
      </c>
      <c r="C110" s="218" t="s">
        <v>501</v>
      </c>
      <c r="D110" s="222" t="n">
        <v>50</v>
      </c>
      <c r="E110" s="219" t="n">
        <v>1</v>
      </c>
      <c r="F110" s="220" t="n">
        <v>68000</v>
      </c>
    </row>
    <row r="111" customFormat="false" ht="12.75" hidden="false" customHeight="false" outlineLevel="0" collapsed="false">
      <c r="A111" s="16" t="n">
        <v>95</v>
      </c>
      <c r="B111" s="16" t="s">
        <v>502</v>
      </c>
      <c r="C111" s="16" t="s">
        <v>447</v>
      </c>
      <c r="D111" s="150" t="n">
        <v>25</v>
      </c>
      <c r="E111" s="221" t="n">
        <v>1.5</v>
      </c>
      <c r="F111" s="63" t="n">
        <v>45000</v>
      </c>
    </row>
    <row r="112" customFormat="false" ht="12.75" hidden="false" customHeight="false" outlineLevel="0" collapsed="false">
      <c r="A112" s="16" t="n">
        <v>96</v>
      </c>
      <c r="B112" s="16" t="s">
        <v>503</v>
      </c>
      <c r="C112" s="16" t="s">
        <v>504</v>
      </c>
      <c r="D112" s="150" t="n">
        <v>50</v>
      </c>
      <c r="E112" s="221" t="n">
        <v>0.7</v>
      </c>
      <c r="F112" s="63" t="n">
        <v>85000</v>
      </c>
    </row>
    <row r="113" customFormat="false" ht="12.75" hidden="false" customHeight="false" outlineLevel="0" collapsed="false">
      <c r="A113" s="216" t="s">
        <v>505</v>
      </c>
      <c r="F113" s="63"/>
    </row>
    <row r="114" customFormat="false" ht="12.75" hidden="false" customHeight="false" outlineLevel="0" collapsed="false">
      <c r="A114" s="16" t="n">
        <v>97</v>
      </c>
      <c r="B114" s="16" t="s">
        <v>506</v>
      </c>
      <c r="C114" s="16" t="s">
        <v>507</v>
      </c>
      <c r="D114" s="150" t="n">
        <v>5</v>
      </c>
      <c r="E114" s="221" t="n">
        <v>1.5</v>
      </c>
      <c r="F114" s="63" t="n">
        <v>35000</v>
      </c>
    </row>
    <row r="115" customFormat="false" ht="12.75" hidden="false" customHeight="false" outlineLevel="0" collapsed="false">
      <c r="A115" s="16" t="n">
        <v>98</v>
      </c>
      <c r="B115" s="16" t="s">
        <v>508</v>
      </c>
      <c r="C115" s="16" t="s">
        <v>509</v>
      </c>
      <c r="D115" s="150" t="n">
        <v>22</v>
      </c>
      <c r="E115" s="221" t="n">
        <v>0.5</v>
      </c>
      <c r="F115" s="63" t="n">
        <v>30000</v>
      </c>
    </row>
    <row r="116" customFormat="false" ht="12.75" hidden="false" customHeight="false" outlineLevel="0" collapsed="false">
      <c r="A116" s="218" t="n">
        <v>99</v>
      </c>
      <c r="B116" s="218" t="s">
        <v>510</v>
      </c>
      <c r="C116" s="218" t="s">
        <v>511</v>
      </c>
      <c r="D116" s="222" t="n">
        <v>38</v>
      </c>
      <c r="E116" s="219" t="n">
        <v>0.5</v>
      </c>
      <c r="F116" s="220" t="n">
        <v>13000</v>
      </c>
    </row>
    <row r="117" customFormat="false" ht="12.75" hidden="false" customHeight="false" outlineLevel="0" collapsed="false">
      <c r="A117" s="16" t="n">
        <v>100</v>
      </c>
      <c r="B117" s="16" t="s">
        <v>512</v>
      </c>
      <c r="C117" s="16" t="s">
        <v>513</v>
      </c>
      <c r="D117" s="16" t="n">
        <v>23.15</v>
      </c>
      <c r="E117" s="221" t="n">
        <v>1.5</v>
      </c>
      <c r="F117" s="63" t="n">
        <v>20000</v>
      </c>
    </row>
    <row r="118" customFormat="false" ht="12.75" hidden="false" customHeight="false" outlineLevel="0" collapsed="false">
      <c r="A118" s="16" t="n">
        <v>101</v>
      </c>
      <c r="B118" s="16" t="s">
        <v>514</v>
      </c>
      <c r="C118" s="16" t="s">
        <v>515</v>
      </c>
      <c r="D118" s="150" t="n">
        <v>57</v>
      </c>
      <c r="E118" s="221" t="n">
        <v>1</v>
      </c>
      <c r="F118" s="63" t="n">
        <v>50000</v>
      </c>
    </row>
    <row r="119" customFormat="false" ht="12.75" hidden="false" customHeight="false" outlineLevel="0" collapsed="false">
      <c r="F119" s="63"/>
    </row>
    <row r="120" customFormat="false" ht="12.75" hidden="false" customHeight="false" outlineLevel="0" collapsed="false">
      <c r="F120" s="63"/>
    </row>
    <row r="121" customFormat="false" ht="12.75" hidden="false" customHeight="false" outlineLevel="0" collapsed="false">
      <c r="F121" s="63"/>
    </row>
    <row r="122" customFormat="false" ht="12.75" hidden="false" customHeight="false" outlineLevel="0" collapsed="false">
      <c r="F12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16" width="18.99"/>
    <col collapsed="false" customWidth="true" hidden="false" outlineLevel="0" max="5" min="3" style="16" width="9.14"/>
    <col collapsed="false" customWidth="true" hidden="false" outlineLevel="0" max="6" min="6" style="16" width="21.56"/>
  </cols>
  <sheetData>
    <row r="1" customFormat="false" ht="12.75" hidden="false" customHeight="false" outlineLevel="0" collapsed="false">
      <c r="F1" s="16" t="s">
        <v>516</v>
      </c>
    </row>
    <row r="2" customFormat="false" ht="12.75" hidden="false" customHeight="false" outlineLevel="0" collapsed="false">
      <c r="A2" s="47" t="s">
        <v>275</v>
      </c>
      <c r="B2" s="47" t="s">
        <v>517</v>
      </c>
      <c r="C2" s="232" t="s">
        <v>56</v>
      </c>
      <c r="D2" s="232" t="s">
        <v>57</v>
      </c>
      <c r="E2" s="232" t="s">
        <v>58</v>
      </c>
      <c r="F2" s="47" t="s">
        <v>518</v>
      </c>
    </row>
    <row r="3" customFormat="false" ht="12.75" hidden="false" customHeight="false" outlineLevel="0" collapsed="false">
      <c r="A3" s="47" t="n">
        <v>1</v>
      </c>
      <c r="B3" s="47" t="s">
        <v>519</v>
      </c>
      <c r="C3" s="227" t="n">
        <v>0.34</v>
      </c>
      <c r="D3" s="227" t="n">
        <v>0.13</v>
      </c>
      <c r="E3" s="227" t="n">
        <v>0.35</v>
      </c>
      <c r="F3" s="47" t="n">
        <v>0</v>
      </c>
    </row>
    <row r="4" customFormat="false" ht="12.75" hidden="false" customHeight="false" outlineLevel="0" collapsed="false">
      <c r="A4" s="47" t="n">
        <v>2</v>
      </c>
      <c r="B4" s="47" t="s">
        <v>520</v>
      </c>
      <c r="C4" s="227" t="n">
        <v>0.45</v>
      </c>
      <c r="D4" s="227" t="n">
        <v>0.2</v>
      </c>
      <c r="E4" s="227" t="n">
        <v>0.6</v>
      </c>
      <c r="F4" s="47" t="n">
        <v>0</v>
      </c>
    </row>
    <row r="5" customFormat="false" ht="12.75" hidden="false" customHeight="false" outlineLevel="0" collapsed="false">
      <c r="A5" s="47" t="n">
        <v>3</v>
      </c>
      <c r="B5" s="47" t="s">
        <v>521</v>
      </c>
      <c r="C5" s="227" t="n">
        <v>0.82</v>
      </c>
      <c r="D5" s="227" t="n">
        <v>0.21</v>
      </c>
      <c r="E5" s="227" t="n">
        <v>0.84</v>
      </c>
      <c r="F5" s="47" t="n">
        <v>0</v>
      </c>
    </row>
    <row r="6" customFormat="false" ht="12.75" hidden="false" customHeight="false" outlineLevel="0" collapsed="false">
      <c r="A6" s="47" t="n">
        <v>4</v>
      </c>
      <c r="B6" s="47" t="s">
        <v>522</v>
      </c>
      <c r="C6" s="227" t="n">
        <v>0.67</v>
      </c>
      <c r="D6" s="227" t="n">
        <v>0.23</v>
      </c>
      <c r="E6" s="227" t="n">
        <v>0.72</v>
      </c>
      <c r="F6" s="47" t="n">
        <v>100</v>
      </c>
    </row>
    <row r="7" customFormat="false" ht="12.75" hidden="false" customHeight="false" outlineLevel="0" collapsed="false">
      <c r="A7" s="47" t="n">
        <v>5</v>
      </c>
      <c r="B7" s="47" t="s">
        <v>523</v>
      </c>
      <c r="C7" s="227" t="n">
        <v>0.5</v>
      </c>
      <c r="D7" s="227" t="n">
        <v>0.26</v>
      </c>
      <c r="E7" s="227" t="n">
        <v>0.53</v>
      </c>
      <c r="F7" s="47" t="n">
        <v>180</v>
      </c>
    </row>
    <row r="8" customFormat="false" ht="12.75" hidden="false" customHeight="false" outlineLevel="0" collapsed="false">
      <c r="A8" s="47" t="n">
        <v>10</v>
      </c>
      <c r="B8" s="47" t="s">
        <v>524</v>
      </c>
      <c r="C8" s="227" t="n">
        <v>0</v>
      </c>
      <c r="D8" s="227" t="n">
        <v>47</v>
      </c>
      <c r="E8" s="227" t="n">
        <v>0</v>
      </c>
      <c r="F8" s="47" t="n">
        <v>430</v>
      </c>
    </row>
    <row r="9" customFormat="false" ht="12.75" hidden="false" customHeight="false" outlineLevel="0" collapsed="false">
      <c r="A9" s="47" t="n">
        <v>20</v>
      </c>
      <c r="B9" s="47" t="s">
        <v>525</v>
      </c>
      <c r="C9" s="227" t="n">
        <v>46</v>
      </c>
      <c r="D9" s="227" t="n">
        <v>0</v>
      </c>
      <c r="E9" s="227" t="n">
        <v>0</v>
      </c>
      <c r="F9" s="241" t="n">
        <v>420</v>
      </c>
    </row>
    <row r="10" customFormat="false" ht="12.75" hidden="false" customHeight="false" outlineLevel="0" collapsed="false">
      <c r="A10" s="16" t="n">
        <v>21</v>
      </c>
      <c r="B10" s="16" t="s">
        <v>526</v>
      </c>
      <c r="C10" s="16" t="n">
        <v>15.5</v>
      </c>
      <c r="D10" s="16" t="n">
        <v>0</v>
      </c>
      <c r="E10" s="16" t="n">
        <v>0</v>
      </c>
      <c r="F10" s="16" t="n">
        <v>300</v>
      </c>
    </row>
    <row r="11" customFormat="false" ht="12.75" hidden="false" customHeight="false" outlineLevel="0" collapsed="false">
      <c r="A11" s="16" t="n">
        <v>22</v>
      </c>
      <c r="B11" s="16" t="s">
        <v>527</v>
      </c>
      <c r="C11" s="16" t="n">
        <v>27</v>
      </c>
      <c r="D11" s="16" t="n">
        <v>0</v>
      </c>
      <c r="E11" s="16" t="n">
        <v>0</v>
      </c>
      <c r="F11" s="16" t="n">
        <v>300</v>
      </c>
    </row>
    <row r="12" customFormat="false" ht="12.75" hidden="false" customHeight="false" outlineLevel="0" collapsed="false">
      <c r="A12" s="16" t="n">
        <v>23</v>
      </c>
      <c r="B12" s="16" t="s">
        <v>528</v>
      </c>
      <c r="C12" s="16" t="n">
        <v>20</v>
      </c>
      <c r="D12" s="16" t="n">
        <v>0</v>
      </c>
      <c r="E12" s="16" t="n">
        <v>0</v>
      </c>
      <c r="F12" s="16" t="n">
        <v>900</v>
      </c>
    </row>
    <row r="13" customFormat="false" ht="12.75" hidden="false" customHeight="false" outlineLevel="0" collapsed="false">
      <c r="A13" s="47" t="n">
        <v>30</v>
      </c>
      <c r="B13" s="47" t="s">
        <v>529</v>
      </c>
      <c r="C13" s="47" t="n">
        <v>8</v>
      </c>
      <c r="D13" s="47" t="n">
        <v>24</v>
      </c>
      <c r="E13" s="47" t="n">
        <v>24</v>
      </c>
      <c r="F13" s="47" t="n">
        <v>430</v>
      </c>
    </row>
    <row r="14" customFormat="false" ht="12.75" hidden="false" customHeight="false" outlineLevel="0" collapsed="false">
      <c r="A14" s="16" t="n">
        <v>31</v>
      </c>
      <c r="B14" s="47" t="s">
        <v>530</v>
      </c>
      <c r="C14" s="16" t="n">
        <v>15</v>
      </c>
      <c r="D14" s="16" t="n">
        <v>15</v>
      </c>
      <c r="E14" s="16" t="n">
        <v>15</v>
      </c>
      <c r="F14" s="16" t="n">
        <v>400</v>
      </c>
    </row>
    <row r="15" customFormat="false" ht="12.75" hidden="false" customHeight="false" outlineLevel="0" collapsed="false">
      <c r="A15" s="16" t="n">
        <v>33</v>
      </c>
      <c r="B15" s="47" t="s">
        <v>531</v>
      </c>
      <c r="C15" s="16" t="n">
        <v>11</v>
      </c>
      <c r="D15" s="16" t="n">
        <v>22</v>
      </c>
      <c r="E15" s="16" t="n">
        <v>16</v>
      </c>
      <c r="F15" s="16" t="n">
        <v>450</v>
      </c>
    </row>
    <row r="16" customFormat="false" ht="12.75" hidden="false" customHeight="false" outlineLevel="0" collapsed="false">
      <c r="A16" s="16" t="n">
        <v>40</v>
      </c>
      <c r="B16" s="16" t="s">
        <v>532</v>
      </c>
      <c r="C16" s="16" t="n">
        <v>0</v>
      </c>
      <c r="D16" s="16" t="n">
        <v>0</v>
      </c>
      <c r="E16" s="16" t="n">
        <v>60</v>
      </c>
      <c r="F16" s="16" t="n">
        <v>600</v>
      </c>
    </row>
    <row r="17" customFormat="false" ht="12.75" hidden="false" customHeight="false" outlineLevel="0" collapsed="false">
      <c r="A17" s="16" t="n">
        <v>42</v>
      </c>
      <c r="B17" s="16" t="s">
        <v>533</v>
      </c>
      <c r="C17" s="16" t="n">
        <v>0</v>
      </c>
      <c r="D17" s="16" t="n">
        <v>0</v>
      </c>
      <c r="E17" s="16" t="n">
        <v>50</v>
      </c>
      <c r="F17" s="16" t="n">
        <v>660</v>
      </c>
    </row>
    <row r="18" customFormat="false" ht="12.75" hidden="false" customHeight="false" outlineLevel="0" collapsed="false">
      <c r="A18" s="16" t="n">
        <v>50</v>
      </c>
      <c r="B18" s="16" t="s">
        <v>534</v>
      </c>
      <c r="C18" s="16" t="n">
        <v>18</v>
      </c>
      <c r="D18" s="16" t="n">
        <v>46</v>
      </c>
      <c r="E18" s="16" t="n">
        <v>0</v>
      </c>
      <c r="F18" s="16" t="n">
        <v>520</v>
      </c>
    </row>
    <row r="19" customFormat="false" ht="12.75" hidden="false" customHeight="false" outlineLevel="0" collapsed="false">
      <c r="A19" s="16" t="n">
        <v>60</v>
      </c>
      <c r="B19" s="16" t="s">
        <v>535</v>
      </c>
      <c r="C19" s="16" t="n">
        <v>15</v>
      </c>
      <c r="D19" s="16" t="n">
        <v>5</v>
      </c>
      <c r="E19" s="16" t="n">
        <v>20</v>
      </c>
      <c r="F19" s="16" t="n">
        <v>900</v>
      </c>
    </row>
    <row r="20" customFormat="false" ht="12.75" hidden="false" customHeight="false" outlineLevel="0" collapsed="false">
      <c r="A20" s="16" t="n">
        <v>70</v>
      </c>
      <c r="B20" s="16" t="s">
        <v>535</v>
      </c>
      <c r="C20" s="16" t="n">
        <v>12</v>
      </c>
      <c r="D20" s="16" t="n">
        <v>6</v>
      </c>
      <c r="E20" s="16" t="n">
        <v>18</v>
      </c>
      <c r="F20" s="16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6.5" hidden="false" customHeight="false" outlineLevel="0" collapsed="false">
      <c r="A1" s="242" t="s">
        <v>536</v>
      </c>
      <c r="B1" s="242" t="s">
        <v>537</v>
      </c>
      <c r="C1" s="242" t="s">
        <v>538</v>
      </c>
    </row>
    <row r="2" customFormat="false" ht="13.5" hidden="false" customHeight="false" outlineLevel="0" collapsed="false">
      <c r="A2" s="0" t="s">
        <v>539</v>
      </c>
      <c r="B2" s="0" t="s">
        <v>540</v>
      </c>
      <c r="C2" s="0" t="n">
        <v>230000</v>
      </c>
    </row>
    <row r="3" customFormat="false" ht="12.75" hidden="false" customHeight="false" outlineLevel="0" collapsed="false">
      <c r="B3" s="0" t="s">
        <v>541</v>
      </c>
      <c r="C3" s="0" t="n">
        <v>160000</v>
      </c>
    </row>
    <row r="4" customFormat="false" ht="12.75" hidden="false" customHeight="false" outlineLevel="0" collapsed="false">
      <c r="B4" s="0" t="s">
        <v>542</v>
      </c>
      <c r="C4" s="0" t="n">
        <v>160000</v>
      </c>
    </row>
    <row r="5" customFormat="false" ht="12.75" hidden="false" customHeight="false" outlineLevel="0" collapsed="false">
      <c r="B5" s="0" t="s">
        <v>543</v>
      </c>
      <c r="C5" s="0" t="n">
        <v>110000</v>
      </c>
    </row>
    <row r="6" customFormat="false" ht="12.75" hidden="false" customHeight="false" outlineLevel="0" collapsed="false">
      <c r="B6" s="0" t="s">
        <v>544</v>
      </c>
      <c r="C6" s="0" t="n">
        <v>150000</v>
      </c>
    </row>
    <row r="7" customFormat="false" ht="12.75" hidden="false" customHeight="false" outlineLevel="0" collapsed="false">
      <c r="B7" s="0" t="s">
        <v>545</v>
      </c>
      <c r="C7" s="0" t="n">
        <v>60000</v>
      </c>
    </row>
    <row r="8" customFormat="false" ht="12.75" hidden="false" customHeight="false" outlineLevel="0" collapsed="false">
      <c r="B8" s="0" t="s">
        <v>546</v>
      </c>
      <c r="C8" s="0" t="n">
        <v>90000</v>
      </c>
    </row>
    <row r="9" customFormat="false" ht="12.75" hidden="false" customHeight="false" outlineLevel="0" collapsed="false">
      <c r="B9" s="0" t="s">
        <v>547</v>
      </c>
      <c r="C9" s="0" t="n">
        <v>60000</v>
      </c>
    </row>
    <row r="10" customFormat="false" ht="12.75" hidden="false" customHeight="false" outlineLevel="0" collapsed="false">
      <c r="B10" s="0" t="s">
        <v>548</v>
      </c>
      <c r="C10" s="0" t="n">
        <v>40000</v>
      </c>
    </row>
    <row r="11" customFormat="false" ht="12.75" hidden="false" customHeight="false" outlineLevel="0" collapsed="false">
      <c r="B11" s="0" t="s">
        <v>549</v>
      </c>
      <c r="C11" s="0" t="n">
        <v>70000</v>
      </c>
    </row>
    <row r="12" customFormat="false" ht="12.75" hidden="false" customHeight="false" outlineLevel="0" collapsed="false">
      <c r="B12" s="0" t="s">
        <v>550</v>
      </c>
      <c r="C12" s="0" t="n">
        <v>60000</v>
      </c>
    </row>
    <row r="13" customFormat="false" ht="12.75" hidden="false" customHeight="false" outlineLevel="0" collapsed="false">
      <c r="B13" s="0" t="s">
        <v>551</v>
      </c>
      <c r="C13" s="0" t="n">
        <v>100000</v>
      </c>
    </row>
    <row r="14" customFormat="false" ht="12.75" hidden="false" customHeight="false" outlineLevel="0" collapsed="false">
      <c r="B14" s="0" t="s">
        <v>552</v>
      </c>
      <c r="C14" s="0" t="n">
        <v>50000</v>
      </c>
    </row>
    <row r="15" customFormat="false" ht="12.75" hidden="false" customHeight="false" outlineLevel="0" collapsed="false">
      <c r="B15" s="0" t="s">
        <v>553</v>
      </c>
      <c r="C15" s="0" t="n">
        <v>150000</v>
      </c>
    </row>
    <row r="16" customFormat="false" ht="12.75" hidden="false" customHeight="false" outlineLevel="0" collapsed="false">
      <c r="B16" s="0" t="s">
        <v>554</v>
      </c>
      <c r="C16" s="0" t="n">
        <v>360</v>
      </c>
    </row>
    <row r="17" customFormat="false" ht="12.75" hidden="false" customHeight="false" outlineLevel="0" collapsed="false">
      <c r="B17" s="0" t="s">
        <v>555</v>
      </c>
      <c r="C17" s="0" t="n">
        <v>40000</v>
      </c>
    </row>
    <row r="18" customFormat="false" ht="12.75" hidden="false" customHeight="false" outlineLevel="0" collapsed="false">
      <c r="B18" s="0" t="s">
        <v>556</v>
      </c>
      <c r="C18" s="0" t="n">
        <v>180000</v>
      </c>
    </row>
    <row r="19" customFormat="false" ht="12.75" hidden="false" customHeight="false" outlineLevel="0" collapsed="false">
      <c r="B19" s="0" t="s">
        <v>557</v>
      </c>
      <c r="C19" s="0" t="n">
        <v>40000</v>
      </c>
    </row>
    <row r="20" customFormat="false" ht="12.75" hidden="false" customHeight="false" outlineLevel="0" collapsed="false">
      <c r="B20" s="0" t="s">
        <v>558</v>
      </c>
      <c r="C20" s="0" t="n">
        <v>90000</v>
      </c>
    </row>
    <row r="21" customFormat="false" ht="12.75" hidden="false" customHeight="false" outlineLevel="0" collapsed="false">
      <c r="B21" s="0" t="s">
        <v>157</v>
      </c>
      <c r="C21" s="0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6" width="24.85"/>
    <col collapsed="false" customWidth="true" hidden="false" outlineLevel="0" max="3" min="3" style="16" width="27.85"/>
    <col collapsed="false" customWidth="true" hidden="false" outlineLevel="0" max="8" min="8" style="0" width="27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>
    <row r="1" s="243" customFormat="true" ht="18" hidden="false" customHeight="false" outlineLevel="0" collapsed="false">
      <c r="A1" s="243" t="s">
        <v>559</v>
      </c>
      <c r="B1" s="244" t="s">
        <v>560</v>
      </c>
      <c r="C1" s="244" t="s">
        <v>561</v>
      </c>
    </row>
    <row r="3" customFormat="false" ht="12.75" hidden="false" customHeight="false" outlineLevel="0" collapsed="false">
      <c r="A3" s="0" t="s">
        <v>562</v>
      </c>
      <c r="B3" s="16" t="s">
        <v>563</v>
      </c>
      <c r="C3" s="16" t="n">
        <v>0.25</v>
      </c>
    </row>
    <row r="4" customFormat="false" ht="12.75" hidden="false" customHeight="false" outlineLevel="0" collapsed="false">
      <c r="A4" s="0" t="s">
        <v>564</v>
      </c>
      <c r="B4" s="16" t="s">
        <v>565</v>
      </c>
      <c r="C4" s="16" t="n">
        <v>1.1</v>
      </c>
    </row>
    <row r="5" customFormat="false" ht="12.75" hidden="false" customHeight="false" outlineLevel="0" collapsed="false">
      <c r="A5" s="0" t="s">
        <v>566</v>
      </c>
      <c r="B5" s="16" t="s">
        <v>565</v>
      </c>
      <c r="C5" s="16" t="n">
        <v>1.32</v>
      </c>
    </row>
    <row r="6" customFormat="false" ht="12.75" hidden="false" customHeight="false" outlineLevel="0" collapsed="false">
      <c r="A6" s="0" t="s">
        <v>567</v>
      </c>
      <c r="B6" s="16" t="s">
        <v>565</v>
      </c>
      <c r="C6" s="16" t="n">
        <v>1.3</v>
      </c>
    </row>
    <row r="7" customFormat="false" ht="12.75" hidden="false" customHeight="false" outlineLevel="0" collapsed="false">
      <c r="A7" s="0" t="s">
        <v>568</v>
      </c>
      <c r="B7" s="16" t="s">
        <v>569</v>
      </c>
      <c r="C7" s="16" t="n">
        <v>0.85</v>
      </c>
    </row>
    <row r="8" customFormat="false" ht="12.75" hidden="false" customHeight="false" outlineLevel="0" collapsed="false">
      <c r="A8" s="0" t="s">
        <v>570</v>
      </c>
      <c r="B8" s="16" t="s">
        <v>565</v>
      </c>
      <c r="C8" s="16" t="n">
        <v>2</v>
      </c>
    </row>
    <row r="9" customFormat="false" ht="12.75" hidden="false" customHeight="false" outlineLevel="0" collapsed="false">
      <c r="A9" s="0" t="s">
        <v>571</v>
      </c>
      <c r="B9" s="16" t="s">
        <v>565</v>
      </c>
      <c r="C9" s="16" t="n">
        <v>0.74</v>
      </c>
    </row>
    <row r="10" customFormat="false" ht="12.75" hidden="false" customHeight="false" outlineLevel="0" collapsed="false">
      <c r="A10" s="0" t="s">
        <v>572</v>
      </c>
      <c r="B10" s="16" t="s">
        <v>565</v>
      </c>
      <c r="C10" s="16" t="n">
        <v>0.39</v>
      </c>
    </row>
    <row r="11" customFormat="false" ht="12.75" hidden="false" customHeight="false" outlineLevel="0" collapsed="false">
      <c r="A11" s="0" t="s">
        <v>573</v>
      </c>
      <c r="B11" s="16" t="s">
        <v>565</v>
      </c>
      <c r="C11" s="16" t="n">
        <v>0.38</v>
      </c>
    </row>
    <row r="12" customFormat="false" ht="12.75" hidden="false" customHeight="false" outlineLevel="0" collapsed="false">
      <c r="A12" s="0" t="s">
        <v>574</v>
      </c>
      <c r="B12" s="16" t="s">
        <v>565</v>
      </c>
      <c r="C12" s="16" t="n">
        <v>2</v>
      </c>
    </row>
    <row r="13" customFormat="false" ht="12.75" hidden="false" customHeight="false" outlineLevel="0" collapsed="false">
      <c r="A13" s="0" t="s">
        <v>575</v>
      </c>
      <c r="B13" s="16" t="s">
        <v>565</v>
      </c>
      <c r="C13" s="16" t="n">
        <v>1.75</v>
      </c>
    </row>
    <row r="14" customFormat="false" ht="12.75" hidden="false" customHeight="false" outlineLevel="0" collapsed="false">
      <c r="A14" s="0" t="s">
        <v>576</v>
      </c>
      <c r="B14" s="16" t="s">
        <v>565</v>
      </c>
      <c r="C14" s="16" t="n">
        <v>0.32</v>
      </c>
    </row>
    <row r="15" customFormat="false" ht="12.75" hidden="false" customHeight="false" outlineLevel="0" collapsed="false">
      <c r="A15" s="0" t="s">
        <v>577</v>
      </c>
      <c r="B15" s="16" t="s">
        <v>565</v>
      </c>
      <c r="C15" s="16" t="n">
        <v>0.22</v>
      </c>
    </row>
    <row r="16" customFormat="false" ht="12.75" hidden="false" customHeight="false" outlineLevel="0" collapsed="false">
      <c r="A16" s="0" t="s">
        <v>578</v>
      </c>
      <c r="B16" s="16" t="s">
        <v>565</v>
      </c>
      <c r="C16" s="16" t="n">
        <v>3</v>
      </c>
    </row>
    <row r="17" customFormat="false" ht="12.75" hidden="false" customHeight="false" outlineLevel="0" collapsed="false">
      <c r="A17" s="0" t="s">
        <v>579</v>
      </c>
      <c r="B17" s="16" t="s">
        <v>565</v>
      </c>
      <c r="C17" s="16" t="n">
        <v>0.35</v>
      </c>
    </row>
    <row r="18" customFormat="false" ht="12.75" hidden="false" customHeight="false" outlineLevel="0" collapsed="false">
      <c r="A18" s="0" t="s">
        <v>580</v>
      </c>
      <c r="B18" s="16" t="s">
        <v>565</v>
      </c>
      <c r="C18" s="16" t="n">
        <v>0.2</v>
      </c>
    </row>
    <row r="19" customFormat="false" ht="12.75" hidden="false" customHeight="false" outlineLevel="0" collapsed="false">
      <c r="A19" s="0" t="s">
        <v>581</v>
      </c>
      <c r="B19" s="16" t="s">
        <v>565</v>
      </c>
      <c r="C19" s="16" t="n">
        <v>0.19</v>
      </c>
    </row>
    <row r="20" customFormat="false" ht="12.75" hidden="false" customHeight="false" outlineLevel="0" collapsed="false">
      <c r="A20" s="0" t="s">
        <v>582</v>
      </c>
      <c r="B20" s="16" t="s">
        <v>565</v>
      </c>
      <c r="C20" s="16" t="n">
        <v>0.03</v>
      </c>
    </row>
    <row r="21" customFormat="false" ht="12.75" hidden="false" customHeight="false" outlineLevel="0" collapsed="false">
      <c r="A21" s="0" t="s">
        <v>583</v>
      </c>
      <c r="B21" s="16" t="s">
        <v>565</v>
      </c>
      <c r="C21" s="16" t="n">
        <v>0.03</v>
      </c>
    </row>
    <row r="22" customFormat="false" ht="12.75" hidden="false" customHeight="false" outlineLevel="0" collapsed="false">
      <c r="A22" s="0" t="s">
        <v>584</v>
      </c>
      <c r="B22" s="16" t="s">
        <v>565</v>
      </c>
      <c r="C22" s="16" t="n">
        <v>1</v>
      </c>
    </row>
    <row r="23" customFormat="false" ht="12.75" hidden="false" customHeight="false" outlineLevel="0" collapsed="false">
      <c r="A23" s="0" t="s">
        <v>585</v>
      </c>
      <c r="B23" s="16" t="s">
        <v>565</v>
      </c>
      <c r="C23" s="16" t="n">
        <v>5</v>
      </c>
    </row>
    <row r="24" customFormat="false" ht="12.75" hidden="false" customHeight="false" outlineLevel="0" collapsed="false">
      <c r="A24" s="0" t="s">
        <v>586</v>
      </c>
      <c r="B24" s="16" t="s">
        <v>565</v>
      </c>
      <c r="C24" s="16" t="n">
        <v>1.5</v>
      </c>
    </row>
    <row r="25" customFormat="false" ht="12.75" hidden="false" customHeight="false" outlineLevel="0" collapsed="false">
      <c r="A25" s="0" t="s">
        <v>587</v>
      </c>
      <c r="B25" s="16" t="s">
        <v>565</v>
      </c>
      <c r="C25" s="16" t="n">
        <v>0.9</v>
      </c>
    </row>
    <row r="26" customFormat="false" ht="12.75" hidden="false" customHeight="false" outlineLevel="0" collapsed="false">
      <c r="A26" s="0" t="s">
        <v>588</v>
      </c>
      <c r="B26" s="16" t="s">
        <v>565</v>
      </c>
      <c r="C26" s="16" t="n">
        <v>1</v>
      </c>
    </row>
    <row r="27" customFormat="false" ht="12.75" hidden="false" customHeight="false" outlineLevel="0" collapsed="false">
      <c r="A27" s="0" t="s">
        <v>589</v>
      </c>
      <c r="B27" s="16" t="s">
        <v>565</v>
      </c>
      <c r="C27" s="16" t="n">
        <v>3</v>
      </c>
    </row>
    <row r="28" customFormat="false" ht="12.75" hidden="false" customHeight="false" outlineLevel="0" collapsed="false">
      <c r="A28" s="0" t="s">
        <v>590</v>
      </c>
      <c r="B28" s="16" t="s">
        <v>565</v>
      </c>
      <c r="C28" s="16" t="n">
        <v>0.16</v>
      </c>
    </row>
    <row r="29" customFormat="false" ht="12.75" hidden="false" customHeight="false" outlineLevel="0" collapsed="false">
      <c r="A29" s="0" t="s">
        <v>591</v>
      </c>
      <c r="B29" s="16" t="s">
        <v>565</v>
      </c>
      <c r="C29" s="16" t="n">
        <v>0.07</v>
      </c>
    </row>
    <row r="30" customFormat="false" ht="12.75" hidden="false" customHeight="false" outlineLevel="0" collapsed="false">
      <c r="A30" s="0" t="s">
        <v>592</v>
      </c>
      <c r="B30" s="16" t="s">
        <v>565</v>
      </c>
      <c r="C30" s="16" t="n">
        <v>0.1</v>
      </c>
    </row>
    <row r="31" customFormat="false" ht="12.75" hidden="false" customHeight="false" outlineLevel="0" collapsed="false">
      <c r="A31" s="0" t="s">
        <v>593</v>
      </c>
      <c r="B31" s="16" t="s">
        <v>565</v>
      </c>
      <c r="C31" s="16" t="n">
        <v>0.05</v>
      </c>
    </row>
    <row r="32" customFormat="false" ht="12.75" hidden="false" customHeight="false" outlineLevel="0" collapsed="false">
      <c r="A32" s="0" t="s">
        <v>594</v>
      </c>
      <c r="B32" s="16" t="s">
        <v>565</v>
      </c>
      <c r="C32" s="16" t="n">
        <v>0.6</v>
      </c>
    </row>
    <row r="33" customFormat="false" ht="12.75" hidden="false" customHeight="false" outlineLevel="0" collapsed="false">
      <c r="A33" s="0" t="s">
        <v>595</v>
      </c>
      <c r="B33" s="16" t="s">
        <v>565</v>
      </c>
      <c r="C33" s="16" t="n">
        <v>0.06</v>
      </c>
    </row>
    <row r="34" customFormat="false" ht="12.75" hidden="false" customHeight="false" outlineLevel="0" collapsed="false">
      <c r="A34" s="0" t="s">
        <v>596</v>
      </c>
      <c r="B34" s="16" t="s">
        <v>565</v>
      </c>
      <c r="C34" s="16" t="n">
        <v>1.5</v>
      </c>
    </row>
    <row r="35" customFormat="false" ht="12.75" hidden="false" customHeight="false" outlineLevel="0" collapsed="false">
      <c r="A35" s="0" t="s">
        <v>597</v>
      </c>
      <c r="B35" s="16" t="s">
        <v>598</v>
      </c>
      <c r="C35" s="16" t="n">
        <v>0.03</v>
      </c>
    </row>
    <row r="37" s="243" customFormat="true" ht="18" hidden="false" customHeight="false" outlineLevel="0" collapsed="false">
      <c r="A37" s="243" t="s">
        <v>599</v>
      </c>
      <c r="B37" s="244"/>
      <c r="C37" s="244"/>
    </row>
    <row r="38" s="61" customFormat="true" ht="12.75" hidden="false" customHeight="false" outlineLevel="0" collapsed="false">
      <c r="A38" s="61" t="s">
        <v>573</v>
      </c>
      <c r="B38" s="71" t="s">
        <v>565</v>
      </c>
      <c r="C38" s="71" t="n">
        <v>0.34</v>
      </c>
    </row>
    <row r="39" customFormat="false" ht="12.75" hidden="false" customHeight="false" outlineLevel="0" collapsed="false">
      <c r="A39" s="0" t="s">
        <v>595</v>
      </c>
      <c r="B39" s="16" t="s">
        <v>565</v>
      </c>
      <c r="C39" s="71" t="n">
        <v>0.34</v>
      </c>
    </row>
    <row r="40" customFormat="false" ht="12.75" hidden="false" customHeight="false" outlineLevel="0" collapsed="false">
      <c r="A40" s="0" t="s">
        <v>128</v>
      </c>
      <c r="B40" s="16" t="s">
        <v>565</v>
      </c>
      <c r="C40" s="16" t="n">
        <v>0.35</v>
      </c>
    </row>
    <row r="41" customFormat="false" ht="12.75" hidden="false" customHeight="false" outlineLevel="0" collapsed="false">
      <c r="A41" s="0" t="s">
        <v>285</v>
      </c>
      <c r="B41" s="16" t="s">
        <v>565</v>
      </c>
      <c r="C41" s="16" t="n">
        <v>0.33</v>
      </c>
    </row>
    <row r="42" customFormat="false" ht="12.75" hidden="false" customHeight="false" outlineLevel="0" collapsed="false">
      <c r="A42" s="0" t="s">
        <v>291</v>
      </c>
      <c r="B42" s="16" t="s">
        <v>565</v>
      </c>
      <c r="C42" s="16" t="n">
        <v>0.36</v>
      </c>
    </row>
    <row r="43" customFormat="false" ht="12.75" hidden="false" customHeight="false" outlineLevel="0" collapsed="false">
      <c r="A43" s="0" t="s">
        <v>600</v>
      </c>
      <c r="B43" s="16" t="s">
        <v>565</v>
      </c>
      <c r="C43" s="16" t="n">
        <v>0.36</v>
      </c>
    </row>
    <row r="44" customFormat="false" ht="12.75" hidden="false" customHeight="false" outlineLevel="0" collapsed="false">
      <c r="A44" s="0" t="s">
        <v>601</v>
      </c>
      <c r="B44" s="16" t="s">
        <v>565</v>
      </c>
      <c r="C44" s="16" t="n">
        <v>0.08</v>
      </c>
    </row>
    <row r="45" customFormat="false" ht="12.75" hidden="false" customHeight="false" outlineLevel="0" collapsed="false">
      <c r="A45" s="0" t="s">
        <v>602</v>
      </c>
      <c r="B45" s="16" t="s">
        <v>565</v>
      </c>
      <c r="C45" s="16" t="n">
        <v>0.34</v>
      </c>
    </row>
    <row r="46" customFormat="false" ht="12.75" hidden="false" customHeight="false" outlineLevel="0" collapsed="false">
      <c r="A46" s="0" t="s">
        <v>603</v>
      </c>
      <c r="B46" s="16" t="s">
        <v>565</v>
      </c>
      <c r="C46" s="16" t="n">
        <v>0.05</v>
      </c>
    </row>
    <row r="47" customFormat="false" ht="12.75" hidden="false" customHeight="false" outlineLevel="0" collapsed="false">
      <c r="A47" s="0" t="s">
        <v>286</v>
      </c>
      <c r="B47" s="16" t="s">
        <v>565</v>
      </c>
      <c r="C47" s="16" t="n">
        <v>0.06</v>
      </c>
    </row>
    <row r="48" customFormat="false" ht="12.75" hidden="false" customHeight="false" outlineLevel="0" collapsed="false">
      <c r="A48" s="0" t="s">
        <v>604</v>
      </c>
      <c r="B48" s="16" t="s">
        <v>565</v>
      </c>
      <c r="C48" s="16" t="n">
        <v>0.9</v>
      </c>
    </row>
    <row r="49" customFormat="false" ht="12.75" hidden="false" customHeight="false" outlineLevel="0" collapsed="false">
      <c r="A49" s="0" t="s">
        <v>605</v>
      </c>
      <c r="B49" s="16" t="s">
        <v>565</v>
      </c>
      <c r="C49" s="16" t="n">
        <v>0.7</v>
      </c>
    </row>
    <row r="50" customFormat="false" ht="12.75" hidden="false" customHeight="false" outlineLevel="0" collapsed="false">
      <c r="A50" s="0" t="s">
        <v>606</v>
      </c>
      <c r="B50" s="16" t="s">
        <v>565</v>
      </c>
      <c r="C50" s="16" t="n">
        <v>0.35</v>
      </c>
    </row>
    <row r="51" customFormat="false" ht="12.75" hidden="false" customHeight="false" outlineLevel="0" collapsed="false">
      <c r="A51" s="0" t="s">
        <v>607</v>
      </c>
      <c r="B51" s="16" t="s">
        <v>565</v>
      </c>
      <c r="C51" s="16" t="n">
        <v>0.4</v>
      </c>
    </row>
    <row r="52" customFormat="false" ht="12.75" hidden="false" customHeight="false" outlineLevel="0" collapsed="false">
      <c r="A52" s="0" t="s">
        <v>608</v>
      </c>
      <c r="B52" s="16" t="s">
        <v>565</v>
      </c>
      <c r="C52" s="16" t="n">
        <v>0.1</v>
      </c>
    </row>
    <row r="53" customFormat="false" ht="12.75" hidden="false" customHeight="false" outlineLevel="0" collapsed="false">
      <c r="A53" s="0" t="s">
        <v>609</v>
      </c>
      <c r="B53" s="16" t="s">
        <v>565</v>
      </c>
      <c r="C53" s="16" t="n">
        <v>0.067</v>
      </c>
    </row>
    <row r="54" customFormat="false" ht="12.75" hidden="false" customHeight="false" outlineLevel="0" collapsed="false">
      <c r="A54" s="0" t="s">
        <v>610</v>
      </c>
      <c r="B54" s="16" t="s">
        <v>565</v>
      </c>
      <c r="C54" s="16" t="n">
        <v>0.24</v>
      </c>
    </row>
    <row r="55" customFormat="false" ht="12.75" hidden="false" customHeight="false" outlineLevel="0" collapsed="false">
      <c r="A55" s="0" t="s">
        <v>611</v>
      </c>
      <c r="B55" s="16" t="s">
        <v>565</v>
      </c>
      <c r="C55" s="16" t="n">
        <v>0.35</v>
      </c>
    </row>
    <row r="56" customFormat="false" ht="12.75" hidden="false" customHeight="false" outlineLevel="0" collapsed="false">
      <c r="A56" s="0" t="s">
        <v>612</v>
      </c>
      <c r="B56" s="16" t="s">
        <v>565</v>
      </c>
      <c r="C56" s="16" t="n">
        <v>0.14</v>
      </c>
    </row>
    <row r="57" customFormat="false" ht="12.75" hidden="false" customHeight="false" outlineLevel="0" collapsed="false">
      <c r="A57" s="0" t="s">
        <v>613</v>
      </c>
      <c r="B57" s="16" t="s">
        <v>565</v>
      </c>
      <c r="C57" s="16" t="n">
        <v>0.16</v>
      </c>
    </row>
    <row r="58" customFormat="false" ht="12.75" hidden="false" customHeight="false" outlineLevel="0" collapsed="false">
      <c r="A58" s="0" t="s">
        <v>614</v>
      </c>
      <c r="B58" s="16" t="s">
        <v>565</v>
      </c>
      <c r="C58" s="16" t="n">
        <v>0.27</v>
      </c>
    </row>
    <row r="59" customFormat="false" ht="12.75" hidden="false" customHeight="false" outlineLevel="0" collapsed="false">
      <c r="A59" s="0" t="s">
        <v>615</v>
      </c>
      <c r="B59" s="16" t="s">
        <v>565</v>
      </c>
      <c r="C59" s="16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8" min="8" style="0" width="20.99"/>
    <col collapsed="false" customWidth="true" hidden="false" outlineLevel="0" max="23" min="23" style="0" width="13.99"/>
    <col collapsed="false" customWidth="true" hidden="false" outlineLevel="0" max="25" min="24" style="0" width="10.41"/>
    <col collapsed="false" customWidth="true" hidden="false" outlineLevel="0" max="26" min="26" style="0" width="12.14"/>
    <col collapsed="false" customWidth="true" hidden="false" outlineLevel="0" max="27" min="27" style="0" width="11.99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4.28"/>
    <col collapsed="false" customWidth="true" hidden="false" outlineLevel="0" max="8" min="8" style="0" width="25.56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6.56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41"/>
    <col collapsed="false" customWidth="true" hidden="false" outlineLevel="0" max="26" min="26" style="0" width="10.41"/>
    <col collapsed="false" customWidth="true" hidden="false" outlineLevel="0" max="27" min="27" style="0" width="10.56"/>
    <col collapsed="false" customWidth="true" hidden="false" outlineLevel="0" max="28" min="28" style="0" width="12.56"/>
    <col collapsed="false" customWidth="true" hidden="false" outlineLevel="0" max="29" min="29" style="0" width="13.85"/>
    <col collapsed="false" customWidth="true" hidden="false" outlineLevel="0" max="30" min="30" style="0" width="10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6.42"/>
    <col collapsed="false" customWidth="true" hidden="false" outlineLevel="0" max="8" min="8" style="0" width="26.8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11" topLeftCell="N41" activePane="bottomRight" state="frozen"/>
      <selection pane="topLeft" activeCell="B1" activeCellId="0" sqref="B1"/>
      <selection pane="topRight" activeCell="N1" activeCellId="0" sqref="N1"/>
      <selection pane="bottomLeft" activeCell="B41" activeCellId="0" sqref="B41"/>
      <selection pane="bottomRight" activeCell="AF48" activeCellId="0" sqref="A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7.28"/>
    <col collapsed="false" customWidth="true" hidden="false" outlineLevel="0" max="9" min="9" style="0" width="35.28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41"/>
    <col collapsed="false" customWidth="true" hidden="false" outlineLevel="0" max="27" min="27" style="0" width="10.41"/>
    <col collapsed="false" customWidth="true" hidden="false" outlineLevel="0" max="28" min="28" style="0" width="29.71"/>
    <col collapsed="false" customWidth="true" hidden="false" outlineLevel="0" max="29" min="29" style="0" width="12.56"/>
    <col collapsed="false" customWidth="true" hidden="false" outlineLevel="0" max="30" min="30" style="0" width="13.85"/>
    <col collapsed="false" customWidth="true" hidden="false" outlineLevel="0" max="31" min="31" style="0" width="10.41"/>
    <col collapsed="false" customWidth="true" hidden="false" outlineLevel="0" max="32" min="32" style="0" width="9.56"/>
  </cols>
  <sheetData>
    <row r="1" customFormat="false" ht="15.75" hidden="false" customHeight="false" outlineLevel="0" collapsed="false">
      <c r="A1" s="4" t="s">
        <v>35</v>
      </c>
      <c r="B1" s="5" t="s">
        <v>36</v>
      </c>
      <c r="C1" s="6"/>
      <c r="D1" s="7" t="n">
        <v>2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  <c r="AF1" s="11"/>
    </row>
    <row r="2" customFormat="false" ht="15.75" hidden="false" customHeight="false" outlineLevel="0" collapsed="false">
      <c r="A2" s="18" t="s">
        <v>37</v>
      </c>
      <c r="B2" s="19" t="s">
        <v>38</v>
      </c>
      <c r="C2" s="11"/>
      <c r="D2" s="20"/>
      <c r="E2" s="21" t="s">
        <v>39</v>
      </c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  <c r="AF2" s="11"/>
    </row>
    <row r="3" customFormat="false" ht="15.75" hidden="false" customHeight="false" outlineLevel="0" collapsed="false">
      <c r="A3" s="18" t="s">
        <v>40</v>
      </c>
      <c r="B3" s="19" t="s">
        <v>4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/>
      <c r="S3" s="12"/>
      <c r="T3" s="13"/>
      <c r="U3" s="14"/>
      <c r="W3" s="15"/>
      <c r="X3" s="16"/>
      <c r="Y3" s="16"/>
      <c r="Z3" s="16"/>
      <c r="AC3" s="17"/>
      <c r="AD3" s="11"/>
      <c r="AE3" s="11"/>
      <c r="AF3" s="11"/>
    </row>
    <row r="4" customFormat="false" ht="12.75" hidden="false" customHeight="false" outlineLevel="0" collapsed="false">
      <c r="A4" s="18" t="s">
        <v>42</v>
      </c>
      <c r="B4" s="22" t="s">
        <v>43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  <c r="AF4" s="11"/>
    </row>
    <row r="5" customFormat="false" ht="15.75" hidden="false" customHeight="false" outlineLevel="0" collapsed="false">
      <c r="A5" s="18"/>
      <c r="B5" s="24" t="s">
        <v>44</v>
      </c>
      <c r="C5" s="25" t="n">
        <v>5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  <c r="AF5" s="11"/>
    </row>
    <row r="6" customFormat="false" ht="16.5" hidden="false" customHeight="false" outlineLevel="0" collapsed="false">
      <c r="A6" s="29"/>
      <c r="B6" s="30" t="s">
        <v>46</v>
      </c>
      <c r="C6" s="31" t="n">
        <v>3.5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  <c r="AF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  <c r="AF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  <c r="AF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  <c r="AF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13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69</v>
      </c>
      <c r="AE10" s="48" t="s">
        <v>70</v>
      </c>
      <c r="AF10" s="50" t="s">
        <v>71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52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78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  <c r="AF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  <c r="AF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  <c r="AF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21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82</v>
      </c>
      <c r="B15" s="0" t="s">
        <v>83</v>
      </c>
      <c r="C15" s="65" t="n">
        <v>2.5</v>
      </c>
      <c r="D15" s="65" t="n">
        <v>1</v>
      </c>
      <c r="E15" s="66" t="n">
        <v>100</v>
      </c>
      <c r="F15" s="66" t="n">
        <v>4</v>
      </c>
      <c r="G15" s="67" t="n">
        <v>0.5</v>
      </c>
      <c r="H15" s="68" t="n">
        <f aca="false">E15*C15</f>
        <v>250</v>
      </c>
      <c r="I15" s="0" t="s">
        <v>84</v>
      </c>
      <c r="J15" s="69" t="n">
        <f aca="false">0.82*(2.64*$G15+3.91-0.203*SQRT(738*$G15+173))*$G15*$E15*$C15</f>
        <v>51.6578094632685</v>
      </c>
      <c r="K15" s="68" t="n">
        <f aca="false">0.012*J15</f>
        <v>0.619893713559222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4</f>
        <v>16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15" hidden="false" customHeight="false" outlineLevel="0" collapsed="false">
      <c r="A17" s="57" t="s">
        <v>85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 t="n">
        <f aca="false">X17+Y17+Z17+AA17</f>
        <v>0</v>
      </c>
      <c r="AC17" s="17"/>
      <c r="AD17" s="11"/>
      <c r="AE17" s="11"/>
      <c r="AF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 t="n">
        <f aca="false">X18+Y18+Z18+AA18</f>
        <v>0</v>
      </c>
      <c r="AC18" s="17"/>
      <c r="AD18" s="11"/>
      <c r="AE18" s="11"/>
      <c r="AF18" s="11"/>
    </row>
    <row r="19" customFormat="false" ht="12.75" hidden="false" customHeight="false" outlineLevel="0" collapsed="false">
      <c r="A19" s="64" t="s">
        <v>86</v>
      </c>
      <c r="B19" s="0" t="s">
        <v>87</v>
      </c>
      <c r="C19" s="65" t="n">
        <v>1</v>
      </c>
      <c r="D19" s="65" t="n">
        <v>1</v>
      </c>
      <c r="E19" s="66" t="n">
        <v>80</v>
      </c>
      <c r="F19" s="66" t="n">
        <v>4</v>
      </c>
      <c r="G19" s="67" t="n">
        <v>0.4</v>
      </c>
      <c r="H19" s="68" t="n">
        <f aca="false">E19*C19</f>
        <v>80</v>
      </c>
      <c r="I19" s="0" t="s">
        <v>88</v>
      </c>
      <c r="J19" s="69" t="n">
        <f aca="false">0.82*(2.64*$G19+3.91-0.203*SQRT(738*$G19+173))*$G19*$E19*$C19</f>
        <v>15.0486473179285</v>
      </c>
      <c r="K19" s="68" t="n">
        <f aca="false">0.012*J19</f>
        <v>0.180583767815142</v>
      </c>
      <c r="L19" s="87"/>
      <c r="M19" s="88"/>
      <c r="N19" s="28"/>
      <c r="O19" s="28"/>
      <c r="P19" s="28"/>
      <c r="Q19" s="28"/>
      <c r="R19" s="72"/>
      <c r="S19" s="72"/>
      <c r="T19" s="28"/>
      <c r="U19" s="28"/>
      <c r="V19" s="69" t="n">
        <f aca="false">+$C19*$D19</f>
        <v>1</v>
      </c>
      <c r="W19" s="15"/>
      <c r="X19" s="63"/>
      <c r="Y19" s="63"/>
      <c r="Z19" s="63"/>
      <c r="AA19" s="1"/>
      <c r="AB19" s="63" t="n">
        <f aca="false">X19+Y19+Z19+AA19</f>
        <v>0</v>
      </c>
      <c r="AC19" s="15"/>
      <c r="AF19" s="0" t="n">
        <f aca="false">'db lavorazioni'!C9</f>
        <v>60000</v>
      </c>
    </row>
    <row r="20" customFormat="false" ht="12.75" hidden="false" customHeight="false" outlineLevel="0" collapsed="false">
      <c r="A20" s="34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68" t="n">
        <f aca="false">E20*C20</f>
        <v>12</v>
      </c>
      <c r="I20" s="0" t="s">
        <v>90</v>
      </c>
      <c r="J20" s="69" t="n">
        <f aca="false">0.82*(2.64*$G20+3.91-0.203*SQRT(738*$G20+173))*$G20*$E20*$C20</f>
        <v>1.97937554905137</v>
      </c>
      <c r="K20" s="68" t="n">
        <f aca="false">0.012*J20</f>
        <v>0.0237525065886165</v>
      </c>
      <c r="M20" s="28"/>
      <c r="N20" s="28"/>
      <c r="O20" s="28"/>
      <c r="P20" s="28"/>
      <c r="Q20" s="28"/>
      <c r="R20" s="72"/>
      <c r="S20" s="72"/>
      <c r="T20" s="28"/>
      <c r="U20" s="28"/>
      <c r="V20" s="69" t="n">
        <v>0.3</v>
      </c>
      <c r="W20" s="15"/>
      <c r="X20" s="63"/>
      <c r="Y20" s="63"/>
      <c r="Z20" s="63"/>
      <c r="AA20" s="1"/>
      <c r="AB20" s="63" t="n">
        <f aca="false">X20+Y20+Z20+AA20</f>
        <v>0</v>
      </c>
      <c r="AC20" s="15"/>
      <c r="AD20" s="16"/>
    </row>
    <row r="21" customFormat="false" ht="12.75" hidden="false" customHeight="false" outlineLevel="0" collapsed="false">
      <c r="A21" s="89"/>
      <c r="B21" s="0" t="s">
        <v>91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68" t="n">
        <f aca="false">E21*C21</f>
        <v>20</v>
      </c>
      <c r="I21" s="0" t="s">
        <v>92</v>
      </c>
      <c r="J21" s="69" t="n">
        <f aca="false">0.82*(2.64*$G21+3.91-0.203*SQRT(738*$G21+173))*$G21*$E21*$C21</f>
        <v>3.29895924841896</v>
      </c>
      <c r="K21" s="68" t="n">
        <f aca="false">0.012*J21</f>
        <v>0.0395875109810275</v>
      </c>
      <c r="L21" s="90" t="n">
        <v>30</v>
      </c>
      <c r="M21" s="88" t="n">
        <v>350</v>
      </c>
      <c r="N21" s="70" t="n">
        <v>28</v>
      </c>
      <c r="O21" s="70" t="n">
        <v>84</v>
      </c>
      <c r="P21" s="70" t="n">
        <v>84</v>
      </c>
      <c r="Q21" s="91"/>
      <c r="R21" s="72"/>
      <c r="S21" s="72"/>
      <c r="T21" s="28"/>
      <c r="U21" s="28"/>
      <c r="V21" s="69" t="n">
        <v>0.5</v>
      </c>
      <c r="W21" s="15"/>
      <c r="X21" s="63" t="n">
        <f aca="false">M21*'DB-Concimi'!F13</f>
        <v>150500</v>
      </c>
      <c r="Y21" s="63"/>
      <c r="Z21" s="63"/>
      <c r="AA21" s="1"/>
      <c r="AB21" s="63" t="n">
        <f aca="false">X21+Y21+Z21+AA21</f>
        <v>150500</v>
      </c>
      <c r="AC21" s="15"/>
      <c r="AD21" s="92"/>
      <c r="AF21" s="0" t="n">
        <f aca="false">'db lavorazioni'!C12</f>
        <v>60000</v>
      </c>
    </row>
    <row r="22" customFormat="false" ht="12.75" hidden="false" customHeight="false" outlineLevel="0" collapsed="false">
      <c r="A22" s="89"/>
      <c r="B22" s="0" t="s">
        <v>93</v>
      </c>
      <c r="C22" s="65" t="n">
        <v>0.8</v>
      </c>
      <c r="D22" s="65" t="n">
        <v>1</v>
      </c>
      <c r="E22" s="66" t="n">
        <v>40</v>
      </c>
      <c r="F22" s="66" t="n">
        <v>4</v>
      </c>
      <c r="G22" s="67" t="n">
        <v>0.4</v>
      </c>
      <c r="H22" s="68" t="n">
        <f aca="false">E22*C22</f>
        <v>32</v>
      </c>
      <c r="I22" s="0" t="s">
        <v>94</v>
      </c>
      <c r="J22" s="69" t="n">
        <f aca="false">0.82*(2.64*$G22+3.91-0.203*SQRT(738*$G22+173))*$G22*$E22*$C22</f>
        <v>6.01945892717141</v>
      </c>
      <c r="K22" s="68" t="n">
        <f aca="false">0.012*J22</f>
        <v>0.0722335071260569</v>
      </c>
      <c r="L22" s="87"/>
      <c r="M22" s="88"/>
      <c r="N22" s="28"/>
      <c r="O22" s="28"/>
      <c r="P22" s="28"/>
      <c r="Q22" s="28"/>
      <c r="R22" s="72"/>
      <c r="S22" s="72"/>
      <c r="T22" s="28"/>
      <c r="U22" s="28"/>
      <c r="V22" s="69" t="n">
        <f aca="false">+$C22*$D22</f>
        <v>0.8</v>
      </c>
      <c r="W22" s="15"/>
      <c r="X22" s="63"/>
      <c r="Y22" s="63"/>
      <c r="Z22" s="63"/>
      <c r="AA22" s="1"/>
      <c r="AB22" s="63" t="n">
        <f aca="false">X22+Y22+Z22+AA22</f>
        <v>0</v>
      </c>
      <c r="AC22" s="15"/>
      <c r="AF22" s="0" t="n">
        <f aca="false">'db lavorazioni'!C10</f>
        <v>40000</v>
      </c>
    </row>
    <row r="23" customFormat="false" ht="12.75" hidden="false" customHeight="false" outlineLevel="0" collapsed="false">
      <c r="A23" s="89"/>
      <c r="C23" s="65"/>
      <c r="D23" s="65"/>
      <c r="E23" s="66"/>
      <c r="F23" s="66"/>
      <c r="G23" s="67"/>
      <c r="H23" s="68" t="n">
        <f aca="false">E23*C23</f>
        <v>0</v>
      </c>
      <c r="M23" s="28"/>
      <c r="N23" s="28"/>
      <c r="O23" s="93"/>
      <c r="P23" s="28"/>
      <c r="Q23" s="88"/>
      <c r="R23" s="66"/>
      <c r="S23" s="66"/>
      <c r="T23" s="88"/>
      <c r="U23" s="93"/>
      <c r="V23" s="69"/>
      <c r="W23" s="15"/>
      <c r="X23" s="63"/>
      <c r="Y23" s="63"/>
      <c r="Z23" s="63"/>
      <c r="AA23" s="1"/>
      <c r="AB23" s="63" t="n">
        <f aca="false">X23+Y23+Z23+AA23</f>
        <v>0</v>
      </c>
      <c r="AC23" s="15"/>
    </row>
    <row r="24" customFormat="false" ht="15" hidden="false" customHeight="false" outlineLevel="0" collapsed="false">
      <c r="A24" s="57" t="s">
        <v>95</v>
      </c>
      <c r="B24" s="44"/>
      <c r="C24" s="77"/>
      <c r="D24" s="77"/>
      <c r="E24" s="77"/>
      <c r="F24" s="77"/>
      <c r="G24" s="77"/>
      <c r="H24" s="68" t="n">
        <f aca="false">E24*C24</f>
        <v>0</v>
      </c>
      <c r="I24" s="44"/>
      <c r="J24" s="44"/>
      <c r="K24" s="44"/>
      <c r="L24" s="44"/>
      <c r="M24" s="43"/>
      <c r="N24" s="43"/>
      <c r="O24" s="79"/>
      <c r="P24" s="43"/>
      <c r="Q24" s="94"/>
      <c r="R24" s="95"/>
      <c r="S24" s="95"/>
      <c r="T24" s="94"/>
      <c r="U24" s="79"/>
      <c r="V24" s="81"/>
      <c r="W24" s="11"/>
      <c r="X24" s="63"/>
      <c r="Y24" s="63"/>
      <c r="Z24" s="63"/>
      <c r="AA24" s="82"/>
      <c r="AB24" s="63" t="n">
        <f aca="false">X24+Y24+Z24+AA24</f>
        <v>0</v>
      </c>
      <c r="AC24" s="17"/>
      <c r="AD24" s="11"/>
      <c r="AE24" s="11"/>
      <c r="AF24" s="11"/>
    </row>
    <row r="25" customFormat="false" ht="12.75" hidden="false" customHeight="false" outlineLevel="0" collapsed="false">
      <c r="A25" s="89"/>
      <c r="C25" s="96"/>
      <c r="D25" s="96"/>
      <c r="E25" s="97"/>
      <c r="F25" s="97"/>
      <c r="G25" s="98"/>
      <c r="H25" s="68" t="n">
        <f aca="false">E25*C25</f>
        <v>0</v>
      </c>
      <c r="M25" s="28"/>
      <c r="N25" s="28"/>
      <c r="O25" s="93"/>
      <c r="P25" s="28"/>
      <c r="Q25" s="88"/>
      <c r="R25" s="66"/>
      <c r="S25" s="66"/>
      <c r="T25" s="88"/>
      <c r="U25" s="93"/>
      <c r="V25" s="21"/>
      <c r="W25" s="15"/>
      <c r="X25" s="63"/>
      <c r="Y25" s="63"/>
      <c r="Z25" s="63"/>
      <c r="AA25" s="1"/>
      <c r="AB25" s="63" t="n">
        <f aca="false">X25+Y25+Z25+AA25</f>
        <v>0</v>
      </c>
      <c r="AC25" s="15"/>
    </row>
    <row r="26" customFormat="false" ht="12.75" hidden="false" customHeight="false" outlineLevel="0" collapsed="false">
      <c r="A26" s="64" t="s">
        <v>96</v>
      </c>
      <c r="B26" s="0" t="s">
        <v>97</v>
      </c>
      <c r="C26" s="65" t="n">
        <v>0.1</v>
      </c>
      <c r="D26" s="65" t="n">
        <v>1</v>
      </c>
      <c r="E26" s="97"/>
      <c r="F26" s="97"/>
      <c r="G26" s="98"/>
      <c r="H26" s="68" t="n">
        <f aca="false">E26*C26</f>
        <v>0</v>
      </c>
      <c r="M26" s="28"/>
      <c r="N26" s="28"/>
      <c r="O26" s="93"/>
      <c r="P26" s="28"/>
      <c r="Q26" s="90" t="n">
        <v>2</v>
      </c>
      <c r="R26" s="67" t="n">
        <v>0.3</v>
      </c>
      <c r="S26" s="66"/>
      <c r="T26" s="88"/>
      <c r="U26" s="93"/>
      <c r="V26" s="69" t="n">
        <f aca="false">+$C26*$D26</f>
        <v>0.1</v>
      </c>
      <c r="W26" s="15"/>
      <c r="X26" s="63"/>
      <c r="Y26" s="63" t="n">
        <f aca="false">R26*'DB-Fitofarmaci'!F5</f>
        <v>7500</v>
      </c>
      <c r="Z26" s="63"/>
      <c r="AA26" s="1"/>
      <c r="AB26" s="63" t="n">
        <f aca="false">X26+Y26+Z26+AA26</f>
        <v>7500</v>
      </c>
      <c r="AC26" s="15"/>
    </row>
    <row r="27" customFormat="false" ht="12.75" hidden="false" customHeight="false" outlineLevel="0" collapsed="false">
      <c r="A27" s="64" t="s">
        <v>96</v>
      </c>
      <c r="B27" s="0" t="s">
        <v>98</v>
      </c>
      <c r="C27" s="65" t="n">
        <v>1</v>
      </c>
      <c r="D27" s="65" t="n">
        <v>1</v>
      </c>
      <c r="E27" s="66" t="n">
        <v>40</v>
      </c>
      <c r="F27" s="66" t="n">
        <v>2</v>
      </c>
      <c r="G27" s="67" t="n">
        <v>0.3</v>
      </c>
      <c r="H27" s="68" t="n">
        <f aca="false">E27*C27</f>
        <v>40</v>
      </c>
      <c r="I27" s="0" t="s">
        <v>99</v>
      </c>
      <c r="J27" s="69" t="n">
        <f aca="false">0.82*(2.64*$G27+3.91-0.203*SQRT(738*$G27+173))*$G27*$E27*$C27</f>
        <v>6.59791849683792</v>
      </c>
      <c r="K27" s="68" t="n">
        <f aca="false">0.012*J27</f>
        <v>0.079175021962055</v>
      </c>
      <c r="M27" s="28"/>
      <c r="N27" s="28"/>
      <c r="O27" s="93"/>
      <c r="P27" s="28"/>
      <c r="Q27" s="88"/>
      <c r="R27" s="66"/>
      <c r="S27" s="66"/>
      <c r="T27" s="88"/>
      <c r="U27" s="88" t="n">
        <v>150</v>
      </c>
      <c r="V27" s="69" t="n">
        <f aca="false">+$C27*$D27</f>
        <v>1</v>
      </c>
      <c r="W27" s="15"/>
      <c r="X27" s="63"/>
      <c r="Y27" s="63"/>
      <c r="Z27" s="63"/>
      <c r="AA27" s="63" t="n">
        <f aca="false">U27*'DB-Colture'!G5</f>
        <v>105000</v>
      </c>
      <c r="AB27" s="63" t="n">
        <f aca="false">X27+Y27+Z27+AA27</f>
        <v>105000</v>
      </c>
      <c r="AC27" s="15"/>
      <c r="AF27" s="16" t="n">
        <f aca="false">'db lavorazioni'!C7</f>
        <v>60000</v>
      </c>
    </row>
    <row r="28" customFormat="false" ht="12.75" hidden="false" customHeight="false" outlineLevel="0" collapsed="false">
      <c r="A28" s="64"/>
      <c r="C28" s="65"/>
      <c r="D28" s="65"/>
      <c r="E28" s="66"/>
      <c r="F28" s="66"/>
      <c r="G28" s="67"/>
      <c r="H28" s="68" t="n">
        <f aca="false">E28*C28</f>
        <v>0</v>
      </c>
      <c r="J28" s="69"/>
      <c r="K28" s="68"/>
      <c r="M28" s="28"/>
      <c r="N28" s="28"/>
      <c r="O28" s="93"/>
      <c r="P28" s="28"/>
      <c r="Q28" s="88"/>
      <c r="R28" s="66"/>
      <c r="S28" s="66"/>
      <c r="T28" s="88"/>
      <c r="U28" s="93"/>
      <c r="V28" s="69"/>
      <c r="W28" s="15"/>
      <c r="X28" s="63"/>
      <c r="Y28" s="63"/>
      <c r="Z28" s="63"/>
      <c r="AA28" s="1"/>
      <c r="AB28" s="63" t="n">
        <f aca="false">X28+Y28+Z28+AA28</f>
        <v>0</v>
      </c>
      <c r="AC28" s="15"/>
      <c r="AF28" s="16"/>
    </row>
    <row r="29" customFormat="false" ht="15" hidden="false" customHeight="false" outlineLevel="0" collapsed="false">
      <c r="A29" s="57" t="s">
        <v>100</v>
      </c>
      <c r="B29" s="44"/>
      <c r="C29" s="44"/>
      <c r="D29" s="44"/>
      <c r="E29" s="44"/>
      <c r="F29" s="44"/>
      <c r="G29" s="44"/>
      <c r="H29" s="68" t="n">
        <f aca="false">E29*C29</f>
        <v>0</v>
      </c>
      <c r="I29" s="44"/>
      <c r="J29" s="44"/>
      <c r="K29" s="44"/>
      <c r="L29" s="44"/>
      <c r="M29" s="43"/>
      <c r="N29" s="43"/>
      <c r="O29" s="79"/>
      <c r="P29" s="43"/>
      <c r="Q29" s="94"/>
      <c r="R29" s="95"/>
      <c r="S29" s="95"/>
      <c r="T29" s="94"/>
      <c r="U29" s="79"/>
      <c r="V29" s="81"/>
      <c r="W29" s="11"/>
      <c r="X29" s="63"/>
      <c r="Y29" s="63"/>
      <c r="Z29" s="63"/>
      <c r="AA29" s="82"/>
      <c r="AB29" s="63" t="n">
        <f aca="false">X29+Y29+Z29+AA29</f>
        <v>0</v>
      </c>
      <c r="AC29" s="17"/>
      <c r="AD29" s="11"/>
      <c r="AE29" s="11"/>
      <c r="AF29" s="11"/>
    </row>
    <row r="30" customFormat="false" ht="12.75" hidden="false" customHeight="false" outlineLevel="0" collapsed="false">
      <c r="A30" s="89"/>
      <c r="C30" s="96"/>
      <c r="D30" s="96"/>
      <c r="E30" s="97"/>
      <c r="F30" s="97"/>
      <c r="G30" s="98"/>
      <c r="H30" s="68" t="n">
        <f aca="false">E30*C30</f>
        <v>0</v>
      </c>
      <c r="M30" s="28"/>
      <c r="N30" s="28"/>
      <c r="O30" s="93"/>
      <c r="P30" s="28"/>
      <c r="Q30" s="88"/>
      <c r="R30" s="66"/>
      <c r="S30" s="66"/>
      <c r="T30" s="88"/>
      <c r="U30" s="93"/>
      <c r="V30" s="21"/>
      <c r="W30" s="15"/>
      <c r="X30" s="63"/>
      <c r="Y30" s="63"/>
      <c r="Z30" s="63"/>
      <c r="AA30" s="1"/>
      <c r="AB30" s="63" t="n">
        <f aca="false">X30+Y30+Z30+AA30</f>
        <v>0</v>
      </c>
      <c r="AC30" s="15"/>
      <c r="AF30" s="16"/>
    </row>
    <row r="31" customFormat="false" ht="12.75" hidden="false" customHeight="false" outlineLevel="0" collapsed="false">
      <c r="A31" s="64" t="s">
        <v>101</v>
      </c>
      <c r="B31" s="0" t="s">
        <v>89</v>
      </c>
      <c r="C31" s="65" t="n">
        <v>0.3</v>
      </c>
      <c r="D31" s="65" t="n">
        <v>1</v>
      </c>
      <c r="E31" s="66" t="n">
        <v>40</v>
      </c>
      <c r="F31" s="66" t="n">
        <v>4</v>
      </c>
      <c r="G31" s="67" t="n">
        <v>0.3</v>
      </c>
      <c r="H31" s="68" t="n">
        <f aca="false">E31*C31</f>
        <v>12</v>
      </c>
      <c r="I31" s="0" t="s">
        <v>90</v>
      </c>
      <c r="J31" s="69" t="n">
        <f aca="false">0.82*(2.64*$G31+3.91-0.203*SQRT(738*$G31+173))*$G31*$E31*$C31</f>
        <v>1.97937554905137</v>
      </c>
      <c r="K31" s="68" t="n">
        <f aca="false">0.012*J31</f>
        <v>0.0237525065886165</v>
      </c>
      <c r="M31" s="28"/>
      <c r="N31" s="28"/>
      <c r="O31" s="93"/>
      <c r="P31" s="28"/>
      <c r="Q31" s="88"/>
      <c r="R31" s="66"/>
      <c r="S31" s="66"/>
      <c r="T31" s="88"/>
      <c r="U31" s="93"/>
      <c r="V31" s="69" t="n">
        <f aca="false">+$C31*$D31</f>
        <v>0.3</v>
      </c>
      <c r="W31" s="15"/>
      <c r="X31" s="63"/>
      <c r="Y31" s="63"/>
      <c r="Z31" s="63"/>
      <c r="AA31" s="1"/>
      <c r="AB31" s="63"/>
      <c r="AC31" s="15"/>
      <c r="AF31" s="16"/>
    </row>
    <row r="32" customFormat="false" ht="12.75" hidden="false" customHeight="false" outlineLevel="0" collapsed="false">
      <c r="A32" s="64" t="s">
        <v>101</v>
      </c>
      <c r="B32" s="0" t="s">
        <v>102</v>
      </c>
      <c r="C32" s="65" t="n">
        <v>0.5</v>
      </c>
      <c r="D32" s="65" t="n">
        <v>1</v>
      </c>
      <c r="E32" s="66" t="n">
        <v>40</v>
      </c>
      <c r="F32" s="66" t="n">
        <v>2</v>
      </c>
      <c r="G32" s="67" t="n">
        <v>0.3</v>
      </c>
      <c r="H32" s="68" t="n">
        <f aca="false">E32*C32</f>
        <v>20</v>
      </c>
      <c r="I32" s="0" t="s">
        <v>92</v>
      </c>
      <c r="J32" s="69" t="n">
        <f aca="false">0.82*(2.64*$G32+3.91-0.203*SQRT(738*$G32+173))*$G32*$E32*$C32</f>
        <v>3.29895924841896</v>
      </c>
      <c r="K32" s="68" t="n">
        <f aca="false">0.012*J32</f>
        <v>0.0395875109810275</v>
      </c>
      <c r="L32" s="90" t="n">
        <v>22</v>
      </c>
      <c r="M32" s="88" t="n">
        <v>200</v>
      </c>
      <c r="N32" s="88" t="n">
        <v>54</v>
      </c>
      <c r="O32" s="88" t="n">
        <v>0</v>
      </c>
      <c r="P32" s="88" t="n">
        <v>0</v>
      </c>
      <c r="Q32" s="28"/>
      <c r="R32" s="99"/>
      <c r="S32" s="99"/>
      <c r="T32" s="93"/>
      <c r="U32" s="93"/>
      <c r="V32" s="69" t="n">
        <f aca="false">+$C32*$D32</f>
        <v>0.5</v>
      </c>
      <c r="W32" s="15"/>
      <c r="X32" s="63" t="n">
        <f aca="false">M32*'DB-Concimi'!F11</f>
        <v>60000</v>
      </c>
      <c r="Y32" s="63"/>
      <c r="Z32" s="63"/>
      <c r="AA32" s="1"/>
      <c r="AB32" s="63" t="n">
        <f aca="false">X32+Y32+Z32+AA32</f>
        <v>60000</v>
      </c>
      <c r="AC32" s="15"/>
      <c r="AF32" s="0" t="n">
        <f aca="false">'db lavorazioni'!C12</f>
        <v>60000</v>
      </c>
    </row>
    <row r="33" customFormat="false" ht="12.75" hidden="false" customHeight="false" outlineLevel="0" collapsed="false">
      <c r="A33" s="64" t="s">
        <v>103</v>
      </c>
      <c r="B33" s="0" t="s">
        <v>104</v>
      </c>
      <c r="C33" s="65" t="n">
        <v>0.5</v>
      </c>
      <c r="D33" s="65" t="n">
        <v>1</v>
      </c>
      <c r="E33" s="66" t="n">
        <v>40</v>
      </c>
      <c r="F33" s="66" t="n">
        <v>2</v>
      </c>
      <c r="G33" s="67" t="n">
        <v>0.3</v>
      </c>
      <c r="H33" s="68" t="n">
        <f aca="false">E33*C33</f>
        <v>20</v>
      </c>
      <c r="I33" s="0" t="s">
        <v>105</v>
      </c>
      <c r="J33" s="69" t="n">
        <f aca="false">0.82*(2.64*$G33+3.91-0.203*SQRT(738*$G33+173))*$G33*$E33*$C33</f>
        <v>3.29895924841896</v>
      </c>
      <c r="K33" s="68" t="n">
        <f aca="false">0.012*J33</f>
        <v>0.0395875109810275</v>
      </c>
      <c r="L33" s="100"/>
      <c r="M33" s="28"/>
      <c r="N33" s="28"/>
      <c r="O33" s="93"/>
      <c r="P33" s="28"/>
      <c r="Q33" s="101" t="n">
        <v>8</v>
      </c>
      <c r="R33" s="67" t="n">
        <v>2.5</v>
      </c>
      <c r="S33" s="102"/>
      <c r="T33" s="67"/>
      <c r="U33" s="93"/>
      <c r="V33" s="69" t="n">
        <f aca="false">+$C33*$D33</f>
        <v>0.5</v>
      </c>
      <c r="W33" s="15"/>
      <c r="X33" s="63"/>
      <c r="Y33" s="63" t="n">
        <f aca="false">R33*'DB-Fitofarmaci'!F13</f>
        <v>65000</v>
      </c>
      <c r="Z33" s="63" t="n">
        <f aca="false">T33*'DB-Fitofarmaci'!F19</f>
        <v>0</v>
      </c>
      <c r="AA33" s="1"/>
      <c r="AB33" s="63" t="n">
        <f aca="false">X33+Y33+Z33+AA33</f>
        <v>65000</v>
      </c>
      <c r="AC33" s="15"/>
      <c r="AF33" s="0" t="n">
        <f aca="false">'db lavorazioni'!C11</f>
        <v>70000</v>
      </c>
    </row>
    <row r="34" customFormat="false" ht="12.75" hidden="false" customHeight="false" outlineLevel="0" collapsed="false">
      <c r="A34" s="64" t="s">
        <v>101</v>
      </c>
      <c r="B34" s="0" t="s">
        <v>89</v>
      </c>
      <c r="C34" s="65" t="n">
        <v>0.3</v>
      </c>
      <c r="D34" s="65" t="n">
        <v>1</v>
      </c>
      <c r="E34" s="66" t="n">
        <v>40</v>
      </c>
      <c r="F34" s="66" t="n">
        <v>4</v>
      </c>
      <c r="G34" s="67" t="n">
        <v>0.3</v>
      </c>
      <c r="H34" s="68" t="n">
        <f aca="false">E34*C34</f>
        <v>12</v>
      </c>
      <c r="I34" s="0" t="s">
        <v>90</v>
      </c>
      <c r="J34" s="69" t="n">
        <f aca="false">0.82*(2.64*$G34+3.91-0.203*SQRT(738*$G34+173))*$G34*$E34*$C34</f>
        <v>1.97937554905137</v>
      </c>
      <c r="K34" s="68" t="n">
        <f aca="false">0.012*J34</f>
        <v>0.0237525065886165</v>
      </c>
      <c r="M34" s="28"/>
      <c r="N34" s="28"/>
      <c r="O34" s="93"/>
      <c r="P34" s="28"/>
      <c r="Q34" s="88"/>
      <c r="R34" s="66"/>
      <c r="S34" s="66"/>
      <c r="T34" s="88"/>
      <c r="U34" s="93"/>
      <c r="V34" s="69" t="n">
        <f aca="false">+$C34*$D34</f>
        <v>0.3</v>
      </c>
      <c r="W34" s="15"/>
      <c r="X34" s="63"/>
      <c r="Y34" s="63"/>
      <c r="Z34" s="63"/>
      <c r="AA34" s="1"/>
      <c r="AB34" s="63"/>
      <c r="AC34" s="15"/>
    </row>
    <row r="35" customFormat="false" ht="12.75" hidden="false" customHeight="false" outlineLevel="0" collapsed="false">
      <c r="A35" s="64" t="s">
        <v>106</v>
      </c>
      <c r="B35" s="0" t="s">
        <v>107</v>
      </c>
      <c r="C35" s="65" t="n">
        <v>0.5</v>
      </c>
      <c r="D35" s="65" t="n">
        <v>1</v>
      </c>
      <c r="E35" s="66" t="n">
        <v>40</v>
      </c>
      <c r="F35" s="66" t="n">
        <v>2</v>
      </c>
      <c r="G35" s="67" t="n">
        <v>0.3</v>
      </c>
      <c r="H35" s="68" t="n">
        <f aca="false">E35*C35</f>
        <v>20</v>
      </c>
      <c r="I35" s="0" t="s">
        <v>92</v>
      </c>
      <c r="J35" s="69" t="n">
        <f aca="false">0.82*(2.64*$G35+3.91-0.203*SQRT(738*$G35+173))*$G35*$E35*$C35</f>
        <v>3.29895924841896</v>
      </c>
      <c r="K35" s="68" t="n">
        <f aca="false">0.012*J35</f>
        <v>0.0395875109810275</v>
      </c>
      <c r="L35" s="90" t="n">
        <v>20</v>
      </c>
      <c r="M35" s="88" t="n">
        <v>150</v>
      </c>
      <c r="N35" s="88" t="n">
        <v>69</v>
      </c>
      <c r="O35" s="88" t="n">
        <v>0</v>
      </c>
      <c r="P35" s="88" t="n">
        <v>0</v>
      </c>
      <c r="Q35" s="28"/>
      <c r="R35" s="99"/>
      <c r="S35" s="99"/>
      <c r="T35" s="93"/>
      <c r="U35" s="93"/>
      <c r="V35" s="69" t="n">
        <f aca="false">+$C35*$D35</f>
        <v>0.5</v>
      </c>
      <c r="W35" s="15"/>
      <c r="X35" s="63" t="n">
        <f aca="false">M35*'DB-Concimi'!F9</f>
        <v>63000</v>
      </c>
      <c r="Y35" s="63"/>
      <c r="Z35" s="63"/>
      <c r="AA35" s="1"/>
      <c r="AB35" s="63" t="n">
        <f aca="false">X35+Y35+Z35+AA35</f>
        <v>63000</v>
      </c>
      <c r="AC35" s="15"/>
      <c r="AF35" s="0" t="n">
        <f aca="false">'db lavorazioni'!C12</f>
        <v>60000</v>
      </c>
    </row>
    <row r="36" customFormat="false" ht="12.75" hidden="false" customHeight="false" outlineLevel="0" collapsed="false">
      <c r="A36" s="89"/>
      <c r="C36" s="65"/>
      <c r="D36" s="65"/>
      <c r="E36" s="66"/>
      <c r="F36" s="66"/>
      <c r="G36" s="67"/>
      <c r="H36" s="68" t="n">
        <f aca="false">E36*C36</f>
        <v>0</v>
      </c>
      <c r="M36" s="28"/>
      <c r="N36" s="28"/>
      <c r="O36" s="93"/>
      <c r="P36" s="28"/>
      <c r="Q36" s="28"/>
      <c r="R36" s="99"/>
      <c r="S36" s="99"/>
      <c r="T36" s="93"/>
      <c r="U36" s="93"/>
      <c r="V36" s="21"/>
      <c r="W36" s="15"/>
      <c r="X36" s="63"/>
      <c r="Y36" s="63"/>
      <c r="Z36" s="63"/>
      <c r="AA36" s="1"/>
      <c r="AB36" s="63" t="n">
        <f aca="false">X36+Y36+Z36+AA36</f>
        <v>0</v>
      </c>
      <c r="AC36" s="15"/>
    </row>
    <row r="37" customFormat="false" ht="15" hidden="false" customHeight="false" outlineLevel="0" collapsed="false">
      <c r="A37" s="57" t="s">
        <v>108</v>
      </c>
      <c r="B37" s="44"/>
      <c r="C37" s="77"/>
      <c r="D37" s="77"/>
      <c r="E37" s="77"/>
      <c r="F37" s="77"/>
      <c r="G37" s="77"/>
      <c r="H37" s="68" t="n">
        <f aca="false">E37*C37</f>
        <v>0</v>
      </c>
      <c r="I37" s="44"/>
      <c r="J37" s="44"/>
      <c r="K37" s="44"/>
      <c r="L37" s="44"/>
      <c r="M37" s="43"/>
      <c r="N37" s="43"/>
      <c r="O37" s="79"/>
      <c r="P37" s="43"/>
      <c r="Q37" s="43"/>
      <c r="R37" s="80"/>
      <c r="S37" s="80"/>
      <c r="T37" s="79"/>
      <c r="U37" s="79"/>
      <c r="V37" s="81"/>
      <c r="W37" s="11"/>
      <c r="X37" s="63"/>
      <c r="Y37" s="63"/>
      <c r="Z37" s="63"/>
      <c r="AA37" s="82"/>
      <c r="AB37" s="63" t="n">
        <f aca="false">X37+Y37+Z37+AA37</f>
        <v>0</v>
      </c>
      <c r="AC37" s="17"/>
      <c r="AD37" s="11"/>
      <c r="AE37" s="11"/>
      <c r="AF37" s="11"/>
    </row>
    <row r="38" customFormat="false" ht="12.75" hidden="false" customHeight="false" outlineLevel="0" collapsed="false">
      <c r="A38" s="89"/>
      <c r="C38" s="65"/>
      <c r="D38" s="65"/>
      <c r="E38" s="66"/>
      <c r="F38" s="66"/>
      <c r="G38" s="67"/>
      <c r="H38" s="68" t="n">
        <f aca="false">E38*C38</f>
        <v>0</v>
      </c>
      <c r="M38" s="28"/>
      <c r="N38" s="28"/>
      <c r="O38" s="93"/>
      <c r="P38" s="28"/>
      <c r="Q38" s="28"/>
      <c r="R38" s="99"/>
      <c r="S38" s="99"/>
      <c r="T38" s="93"/>
      <c r="U38" s="93"/>
      <c r="V38" s="21"/>
      <c r="W38" s="15"/>
      <c r="X38" s="63"/>
      <c r="Y38" s="63"/>
      <c r="Z38" s="63"/>
      <c r="AA38" s="1"/>
      <c r="AB38" s="63" t="n">
        <f aca="false">X38+Y38+Z38+AA38</f>
        <v>0</v>
      </c>
      <c r="AC38" s="15"/>
    </row>
    <row r="39" customFormat="false" ht="12.75" hidden="false" customHeight="false" outlineLevel="0" collapsed="false">
      <c r="A39" s="64" t="s">
        <v>109</v>
      </c>
      <c r="B39" s="0" t="s">
        <v>108</v>
      </c>
      <c r="C39" s="65" t="n">
        <v>0.8</v>
      </c>
      <c r="D39" s="65" t="n">
        <v>1</v>
      </c>
      <c r="E39" s="66" t="n">
        <v>200</v>
      </c>
      <c r="F39" s="66" t="n">
        <v>2</v>
      </c>
      <c r="G39" s="67" t="n">
        <v>0.7</v>
      </c>
      <c r="H39" s="68" t="n">
        <f aca="false">E39*C39</f>
        <v>160</v>
      </c>
      <c r="I39" s="0" t="s">
        <v>110</v>
      </c>
      <c r="J39" s="69" t="n">
        <f aca="false">0.82*(2.64*$G39+3.91-0.203*SQRT(738*$G39+173))*$G39*$E39*$C39</f>
        <v>39.2314830747761</v>
      </c>
      <c r="K39" s="68" t="n">
        <f aca="false">0.012*J39</f>
        <v>0.470777796897313</v>
      </c>
      <c r="M39" s="28"/>
      <c r="N39" s="28"/>
      <c r="O39" s="93"/>
      <c r="P39" s="28"/>
      <c r="Q39" s="28"/>
      <c r="R39" s="99"/>
      <c r="S39" s="99"/>
      <c r="T39" s="93"/>
      <c r="U39" s="93"/>
      <c r="V39" s="69" t="n">
        <f aca="false">+$C39*$D39</f>
        <v>0.8</v>
      </c>
      <c r="W39" s="15"/>
      <c r="X39" s="63"/>
      <c r="Y39" s="63"/>
      <c r="Z39" s="63"/>
      <c r="AA39" s="1"/>
      <c r="AB39" s="63"/>
      <c r="AC39" s="15"/>
      <c r="AF39" s="0" t="n">
        <f aca="false">'db lavorazioni'!C18</f>
        <v>180000</v>
      </c>
    </row>
    <row r="40" customFormat="false" ht="12.75" hidden="false" customHeight="false" outlineLevel="0" collapsed="false">
      <c r="A40" s="64" t="s">
        <v>109</v>
      </c>
      <c r="B40" s="0" t="s">
        <v>111</v>
      </c>
      <c r="C40" s="65" t="n">
        <v>0.75</v>
      </c>
      <c r="D40" s="65" t="n">
        <v>1</v>
      </c>
      <c r="E40" s="66" t="n">
        <v>30</v>
      </c>
      <c r="F40" s="66" t="n">
        <v>2</v>
      </c>
      <c r="G40" s="67" t="n">
        <v>0.25</v>
      </c>
      <c r="H40" s="68" t="n">
        <f aca="false">E40*C40</f>
        <v>22.5</v>
      </c>
      <c r="I40" s="0" t="s">
        <v>90</v>
      </c>
      <c r="J40" s="69" t="n">
        <f aca="false">0.82*(2.64*$G40+3.91-0.203*SQRT(738*$G40+173))*$G40*$E40*$C40</f>
        <v>3.37516416572666</v>
      </c>
      <c r="K40" s="68" t="n">
        <f aca="false">0.012*J40</f>
        <v>0.0405019699887199</v>
      </c>
      <c r="M40" s="28"/>
      <c r="N40" s="28"/>
      <c r="O40" s="93"/>
      <c r="P40" s="28"/>
      <c r="Q40" s="28"/>
      <c r="R40" s="99"/>
      <c r="S40" s="99"/>
      <c r="T40" s="93"/>
      <c r="U40" s="93"/>
      <c r="V40" s="69" t="n">
        <f aca="false">+$C40*$D40</f>
        <v>0.75</v>
      </c>
      <c r="W40" s="15"/>
      <c r="X40" s="63"/>
      <c r="Y40" s="63"/>
      <c r="Z40" s="63"/>
      <c r="AA40" s="1"/>
      <c r="AB40" s="63" t="n">
        <f aca="false">X40+Y40+Z40+AA40</f>
        <v>0</v>
      </c>
      <c r="AC40" s="15"/>
      <c r="AF40" s="0" t="n">
        <f aca="false">'db lavorazioni'!C19</f>
        <v>40000</v>
      </c>
    </row>
    <row r="41" customFormat="false" ht="12.75" hidden="false" customHeight="false" outlineLevel="0" collapsed="false">
      <c r="A41" s="64" t="s">
        <v>112</v>
      </c>
      <c r="B41" s="0" t="s">
        <v>113</v>
      </c>
      <c r="C41" s="65" t="n">
        <v>0.7</v>
      </c>
      <c r="D41" s="65" t="n">
        <v>1</v>
      </c>
      <c r="E41" s="66" t="n">
        <v>50</v>
      </c>
      <c r="F41" s="66" t="n">
        <v>4</v>
      </c>
      <c r="G41" s="67" t="n">
        <v>0.5</v>
      </c>
      <c r="H41" s="68" t="n">
        <f aca="false">E41*C41</f>
        <v>35</v>
      </c>
      <c r="I41" s="0" t="s">
        <v>114</v>
      </c>
      <c r="J41" s="69" t="n">
        <f aca="false">0.82*(2.64*$G41+3.91-0.203*SQRT(738*$G41+173))*$G41*$E41*$C41</f>
        <v>7.23209332485759</v>
      </c>
      <c r="K41" s="68" t="n">
        <f aca="false">0.012*J41</f>
        <v>0.0867851198982911</v>
      </c>
      <c r="M41" s="28"/>
      <c r="N41" s="28"/>
      <c r="O41" s="93"/>
      <c r="P41" s="28"/>
      <c r="Q41" s="28"/>
      <c r="R41" s="99"/>
      <c r="S41" s="99"/>
      <c r="T41" s="93"/>
      <c r="U41" s="93"/>
      <c r="V41" s="69" t="n">
        <f aca="false">+$C41*$D41</f>
        <v>0.7</v>
      </c>
      <c r="W41" s="15"/>
      <c r="X41" s="63"/>
      <c r="Y41" s="63"/>
      <c r="Z41" s="63"/>
      <c r="AA41" s="1"/>
      <c r="AB41" s="63" t="n">
        <f aca="false">X41+Y41+Z41+AA41</f>
        <v>0</v>
      </c>
      <c r="AC41" s="15"/>
      <c r="AF41" s="0" t="n">
        <f aca="false">'db lavorazioni'!C20</f>
        <v>90000</v>
      </c>
    </row>
    <row r="42" customFormat="false" ht="12.75" hidden="false" customHeight="false" outlineLevel="0" collapsed="false">
      <c r="A42" s="64" t="s">
        <v>112</v>
      </c>
      <c r="B42" s="0" t="s">
        <v>115</v>
      </c>
      <c r="C42" s="65" t="n">
        <v>1</v>
      </c>
      <c r="D42" s="65" t="n">
        <v>1</v>
      </c>
      <c r="E42" s="66" t="n">
        <v>40</v>
      </c>
      <c r="F42" s="66" t="n">
        <v>4</v>
      </c>
      <c r="G42" s="67" t="n">
        <v>0.25</v>
      </c>
      <c r="H42" s="68" t="n">
        <f aca="false">E42*C42</f>
        <v>40</v>
      </c>
      <c r="I42" s="0" t="s">
        <v>90</v>
      </c>
      <c r="J42" s="69" t="n">
        <f aca="false">0.82*(2.64*$G42+3.91-0.203*SQRT(738*$G42+173))*$G42*$E42*$C42</f>
        <v>6.00029185018073</v>
      </c>
      <c r="K42" s="68" t="n">
        <f aca="false">0.012*J42</f>
        <v>0.0720035022021687</v>
      </c>
      <c r="M42" s="28"/>
      <c r="N42" s="28"/>
      <c r="O42" s="93"/>
      <c r="P42" s="28"/>
      <c r="Q42" s="28"/>
      <c r="R42" s="99"/>
      <c r="S42" s="99"/>
      <c r="T42" s="93"/>
      <c r="U42" s="93"/>
      <c r="V42" s="69" t="n">
        <f aca="false">+$C42*$D42</f>
        <v>1</v>
      </c>
      <c r="W42" s="15"/>
      <c r="X42" s="63"/>
      <c r="Y42" s="63"/>
      <c r="Z42" s="63"/>
      <c r="AA42" s="1"/>
      <c r="AB42" s="63" t="n">
        <f aca="false">X42+Y42+Z42+AA42</f>
        <v>0</v>
      </c>
      <c r="AC42" s="15"/>
      <c r="AF42" s="0" t="n">
        <f aca="false">'db lavorazioni'!C19</f>
        <v>40000</v>
      </c>
    </row>
    <row r="43" customFormat="false" ht="12.75" hidden="false" customHeight="false" outlineLevel="0" collapsed="false">
      <c r="A43" s="89"/>
      <c r="C43" s="65"/>
      <c r="D43" s="65"/>
      <c r="E43" s="66"/>
      <c r="F43" s="66"/>
      <c r="G43" s="67"/>
      <c r="H43" s="67"/>
      <c r="M43" s="28"/>
      <c r="N43" s="28"/>
      <c r="O43" s="93"/>
      <c r="P43" s="28"/>
      <c r="Q43" s="28"/>
      <c r="R43" s="99"/>
      <c r="S43" s="99"/>
      <c r="T43" s="93"/>
      <c r="U43" s="93"/>
      <c r="V43" s="69"/>
      <c r="W43" s="15"/>
      <c r="X43" s="63"/>
      <c r="Y43" s="63"/>
      <c r="Z43" s="63"/>
      <c r="AA43" s="1"/>
      <c r="AB43" s="63" t="n">
        <f aca="false">X43+Y43+Z43+AA43</f>
        <v>0</v>
      </c>
      <c r="AC43" s="15"/>
    </row>
    <row r="44" customFormat="false" ht="13.5" hidden="false" customHeight="false" outlineLevel="0" collapsed="false">
      <c r="A44" s="103"/>
      <c r="B44" s="36"/>
      <c r="C44" s="104"/>
      <c r="D44" s="104"/>
      <c r="E44" s="105"/>
      <c r="F44" s="105"/>
      <c r="G44" s="106"/>
      <c r="H44" s="106"/>
      <c r="I44" s="36"/>
      <c r="J44" s="11"/>
      <c r="K44" s="11"/>
      <c r="L44" s="36"/>
      <c r="M44" s="107"/>
      <c r="N44" s="107"/>
      <c r="O44" s="108"/>
      <c r="P44" s="107"/>
      <c r="Q44" s="107"/>
      <c r="R44" s="109"/>
      <c r="S44" s="109"/>
      <c r="T44" s="108"/>
      <c r="U44" s="108"/>
      <c r="V44" s="13"/>
      <c r="W44" s="36"/>
      <c r="X44" s="110"/>
      <c r="Y44" s="110"/>
      <c r="Z44" s="110"/>
      <c r="AA44" s="111"/>
      <c r="AB44" s="110" t="n">
        <f aca="false">X44+Y44+Z44+AA44</f>
        <v>0</v>
      </c>
      <c r="AC44" s="112"/>
      <c r="AD44" s="36"/>
      <c r="AE44" s="36"/>
      <c r="AF44" s="36"/>
    </row>
    <row r="45" customFormat="false" ht="15.75" hidden="false" customHeight="false" outlineLevel="0" collapsed="false">
      <c r="A45" s="89"/>
      <c r="B45" s="0" t="s">
        <v>116</v>
      </c>
      <c r="C45" s="96" t="s">
        <v>32</v>
      </c>
      <c r="D45" s="96"/>
      <c r="E45" s="97"/>
      <c r="F45" s="97"/>
      <c r="G45" s="98"/>
      <c r="H45" s="98" t="n">
        <f aca="false">SUM(H15:H44)</f>
        <v>775.5</v>
      </c>
      <c r="J45" s="113" t="n">
        <f aca="false">+SUM(J15:J44)</f>
        <v>154.296830261577</v>
      </c>
      <c r="K45" s="114" t="n">
        <f aca="false">+SUM(K15:K44)</f>
        <v>1.85156196313893</v>
      </c>
      <c r="M45" s="28"/>
      <c r="N45" s="114" t="n">
        <f aca="false">+SUM(N15:N44)</f>
        <v>151</v>
      </c>
      <c r="O45" s="114" t="n">
        <f aca="false">+SUM(O15:O44)</f>
        <v>84</v>
      </c>
      <c r="P45" s="114" t="n">
        <f aca="false">+SUM(P15:P44)</f>
        <v>84</v>
      </c>
      <c r="Q45" s="28"/>
      <c r="R45" s="99" t="n">
        <f aca="false">SUM(R15:R44)</f>
        <v>2.8</v>
      </c>
      <c r="S45" s="99"/>
      <c r="T45" s="93"/>
      <c r="U45" s="114" t="n">
        <f aca="false">+SUM(U15:U44)</f>
        <v>150</v>
      </c>
      <c r="V45" s="114" t="n">
        <f aca="false">+SUM(V15:V44)</f>
        <v>11.55</v>
      </c>
      <c r="W45" s="15"/>
      <c r="X45" s="115" t="n">
        <f aca="false">+SUM(X15:X44)</f>
        <v>273500</v>
      </c>
      <c r="Y45" s="115" t="n">
        <f aca="false">+SUM(Y15:Y44)</f>
        <v>72500</v>
      </c>
      <c r="Z45" s="115" t="n">
        <f aca="false">+SUM(Z15:Z44)</f>
        <v>0</v>
      </c>
      <c r="AA45" s="116" t="n">
        <f aca="false">SUM(AA14:AA44)</f>
        <v>105000</v>
      </c>
      <c r="AB45" s="116" t="n">
        <f aca="false">SUM(AB14:AB44)</f>
        <v>451000</v>
      </c>
      <c r="AC45" s="117" t="n">
        <f aca="false">C5*'DB-Colture'!E5</f>
        <v>1000000</v>
      </c>
      <c r="AD45" s="117" t="n">
        <f aca="false">C6*'DB-Colture'!F5</f>
        <v>245000</v>
      </c>
      <c r="AE45" s="117" t="n">
        <f aca="false">AC45-AB45</f>
        <v>549000</v>
      </c>
      <c r="AF45" s="0" t="n">
        <f aca="false">SUM(AF14:AF44)</f>
        <v>920000</v>
      </c>
    </row>
    <row r="46" customFormat="false" ht="12.75" hidden="false" customHeight="false" outlineLevel="0" collapsed="false">
      <c r="AB46" s="0" t="s">
        <v>117</v>
      </c>
      <c r="AC46" s="0" t="s">
        <v>118</v>
      </c>
      <c r="AD46" s="0" t="s">
        <v>119</v>
      </c>
      <c r="AE46" s="0" t="s">
        <v>120</v>
      </c>
      <c r="AF46" s="0" t="s">
        <v>121</v>
      </c>
    </row>
    <row r="47" customFormat="false" ht="18" hidden="false" customHeight="false" outlineLevel="0" collapsed="false">
      <c r="B47" s="0" t="s">
        <v>122</v>
      </c>
      <c r="H47" s="0" t="n">
        <f aca="false">H45*'DB-Val-Energetici'!$C$12*2*60/10000</f>
        <v>18.612</v>
      </c>
      <c r="J47" s="0" t="n">
        <f aca="false">J45*'DB-Val-Energetici'!$C$4</f>
        <v>169.726513287735</v>
      </c>
      <c r="K47" s="0" t="n">
        <f aca="false">K45*'DB-Val-Energetici'!$C$8</f>
        <v>3.70312392627786</v>
      </c>
      <c r="N47" s="0" t="n">
        <f aca="false">N45*'DB-Val-Energetici'!$C$13</f>
        <v>264.25</v>
      </c>
      <c r="O47" s="0" t="n">
        <f aca="false">O45*'DB-Val-Energetici'!$C$14</f>
        <v>26.88</v>
      </c>
      <c r="P47" s="0" t="n">
        <f aca="false">P45*'DB-Val-Energetici'!$C$15</f>
        <v>18.48</v>
      </c>
      <c r="Q47" s="0" t="s">
        <v>32</v>
      </c>
      <c r="R47" s="0" t="n">
        <f aca="false">R45*'DB-Val-Energetici'!$C$16</f>
        <v>8.4</v>
      </c>
      <c r="S47" s="0" t="s">
        <v>32</v>
      </c>
      <c r="T47" s="0" t="n">
        <f aca="false">T45*'DB-Val-Energetici'!$C$16</f>
        <v>0</v>
      </c>
      <c r="U47" s="0" t="n">
        <f aca="false">U45*'DB-Val-Energetici'!$C$17</f>
        <v>52.5</v>
      </c>
      <c r="V47" s="0" t="n">
        <f aca="false">V45*'DB-Val-Energetici'!$C$35</f>
        <v>0.3465</v>
      </c>
      <c r="AB47" s="91" t="n">
        <f aca="false">SUM(A47:AA47)/1000</f>
        <v>0.562898137214013</v>
      </c>
      <c r="AC47" s="0" t="n">
        <f aca="false">C5*'DB-Val-Energetici'!$C$43</f>
        <v>1.8</v>
      </c>
      <c r="AD47" s="0" t="n">
        <f aca="false">C6*'DB-Val-Energetici'!$C$38</f>
        <v>1.19</v>
      </c>
      <c r="AE47" s="118" t="n">
        <f aca="false">AD47+AC47</f>
        <v>2.99</v>
      </c>
      <c r="AF47" s="119" t="n">
        <f aca="false">AE47/AB47</f>
        <v>5.31179586914001</v>
      </c>
    </row>
    <row r="50" customFormat="false" ht="12.75" hidden="false" customHeight="false" outlineLevel="0" collapsed="false">
      <c r="AD50" s="0" t="s">
        <v>20</v>
      </c>
      <c r="AF50" s="0" t="n">
        <f aca="false">AF35+AF33+AF32+AF21</f>
        <v>250000</v>
      </c>
    </row>
    <row r="51" customFormat="false" ht="12.75" hidden="false" customHeight="false" outlineLevel="0" collapsed="false">
      <c r="AD51" s="0" t="s">
        <v>21</v>
      </c>
      <c r="AF51" s="120" t="n">
        <f aca="false">AF45-AF50</f>
        <v>670000</v>
      </c>
    </row>
    <row r="52" customFormat="false" ht="12.75" hidden="false" customHeight="false" outlineLevel="0" collapsed="false">
      <c r="AD52" s="0" t="s">
        <v>22</v>
      </c>
      <c r="AF52" s="120" t="n">
        <f aca="false">AF51+AF50</f>
        <v>920000</v>
      </c>
    </row>
    <row r="53" customFormat="false" ht="12.75" hidden="false" customHeight="false" outlineLevel="0" collapsed="false">
      <c r="AD53" s="0" t="s">
        <v>23</v>
      </c>
      <c r="AF53" s="120" t="n">
        <f aca="false">AF52+AB45</f>
        <v>1371000</v>
      </c>
    </row>
    <row r="54" customFormat="false" ht="12.75" hidden="false" customHeight="false" outlineLevel="0" collapsed="false">
      <c r="AD54" s="0" t="s">
        <v>24</v>
      </c>
      <c r="AF54" s="1" t="n">
        <f aca="false">AD45+AC45</f>
        <v>1245000</v>
      </c>
    </row>
    <row r="55" customFormat="false" ht="12.75" hidden="false" customHeight="false" outlineLevel="0" collapsed="false">
      <c r="AD55" s="0" t="s">
        <v>25</v>
      </c>
      <c r="AF55" s="3" t="n">
        <f aca="false">AF54-AF53</f>
        <v>-126000</v>
      </c>
    </row>
    <row r="56" customFormat="false" ht="12.75" hidden="false" customHeight="false" outlineLevel="0" collapsed="false">
      <c r="AD56" s="0" t="s">
        <v>123</v>
      </c>
      <c r="AF56" s="0" t="n">
        <v>0</v>
      </c>
    </row>
    <row r="57" customFormat="false" ht="12.75" hidden="false" customHeight="false" outlineLevel="0" collapsed="false">
      <c r="AD57" s="0" t="s">
        <v>27</v>
      </c>
      <c r="AF57" s="3" t="n">
        <f aca="false">AF56+AF55</f>
        <v>-126000</v>
      </c>
    </row>
    <row r="58" customFormat="false" ht="12.75" hidden="false" customHeight="false" outlineLevel="0" collapsed="false">
      <c r="AD58" s="0" t="s">
        <v>28</v>
      </c>
      <c r="AF58" s="0" t="n">
        <f aca="false">Premi!C10*Premi!E24</f>
        <v>477464.8193</v>
      </c>
    </row>
    <row r="59" customFormat="false" ht="12.75" hidden="false" customHeight="false" outlineLevel="0" collapsed="false">
      <c r="AD59" s="0" t="s">
        <v>30</v>
      </c>
      <c r="AF59" s="3" t="n">
        <f aca="false">AF58+AF57</f>
        <v>351464.8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26" colorId="64" zoomScale="75" zoomScaleNormal="75" zoomScalePageLayoutView="100" workbookViewId="0">
      <selection pane="topLeft" activeCell="M2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40.13"/>
    <col collapsed="false" customWidth="true" hidden="false" outlineLevel="0" max="8" min="8" style="0" width="33.28"/>
    <col collapsed="false" customWidth="true" hidden="false" outlineLevel="0" max="22" min="22" style="0" width="10.71"/>
    <col collapsed="false" customWidth="true" hidden="false" outlineLevel="0" max="25" min="25" style="0" width="12.85"/>
    <col collapsed="false" customWidth="true" hidden="false" outlineLevel="0" max="26" min="26" style="0" width="9.99"/>
    <col collapsed="false" customWidth="true" hidden="false" outlineLevel="0" max="28" min="27" style="0" width="9.7"/>
    <col collapsed="false" customWidth="true" hidden="false" outlineLevel="0" max="29" min="29" style="0" width="10.41"/>
    <col collapsed="false" customWidth="true" hidden="false" outlineLevel="0" max="30" min="30" style="0" width="10.85"/>
    <col collapsed="false" customWidth="true" hidden="false" outlineLevel="0" max="31" min="31" style="0" width="12.85"/>
    <col collapsed="false" customWidth="true" hidden="false" outlineLevel="0" max="32" min="32" style="0" width="13.85"/>
    <col collapsed="false" customWidth="true" hidden="false" outlineLevel="0" max="33" min="33" style="0" width="11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4.56"/>
    <col collapsed="false" customWidth="true" hidden="false" outlineLevel="0" max="8" min="8" style="0" width="33.28"/>
    <col collapsed="false" customWidth="true" hidden="false" outlineLevel="0" max="24" min="24" style="0" width="10.85"/>
    <col collapsed="false" customWidth="true" hidden="false" outlineLevel="0" max="27" min="27" style="0" width="12.85"/>
    <col collapsed="false" customWidth="true" hidden="false" outlineLevel="0" max="28" min="28" style="0" width="9.99"/>
    <col collapsed="false" customWidth="true" hidden="false" outlineLevel="0" max="31" min="29" style="0" width="9.7"/>
    <col collapsed="false" customWidth="true" hidden="false" outlineLevel="0" max="32" min="32" style="0" width="10.41"/>
    <col collapsed="false" customWidth="true" hidden="false" outlineLevel="0" max="33" min="33" style="0" width="10.85"/>
    <col collapsed="false" customWidth="true" hidden="false" outlineLevel="0" max="34" min="34" style="0" width="12.85"/>
    <col collapsed="false" customWidth="true" hidden="false" outlineLevel="0" max="35" min="35" style="0" width="13.85"/>
    <col collapsed="false" customWidth="true" hidden="false" outlineLevel="0" max="36" min="36" style="0" width="10.85"/>
  </cols>
  <sheetData>
    <row r="1" customFormat="false" ht="15.75" hidden="false" customHeight="false" outlineLevel="0" collapsed="false">
      <c r="A1" s="4" t="s">
        <v>35</v>
      </c>
      <c r="B1" s="5" t="s">
        <v>286</v>
      </c>
      <c r="C1" s="6"/>
      <c r="D1" s="7" t="n">
        <v>13</v>
      </c>
      <c r="E1" s="8"/>
      <c r="I1" s="9"/>
      <c r="J1" s="9"/>
      <c r="K1" s="9"/>
      <c r="L1" s="9"/>
      <c r="N1" s="10"/>
      <c r="O1" s="11"/>
      <c r="P1" s="11"/>
      <c r="Q1" s="12"/>
      <c r="R1" s="12"/>
      <c r="S1" s="13"/>
      <c r="T1" s="13"/>
      <c r="U1" s="13"/>
      <c r="V1" s="13"/>
      <c r="W1" s="13"/>
      <c r="X1" s="14"/>
      <c r="Z1" s="15"/>
      <c r="AA1" s="16"/>
      <c r="AB1" s="16"/>
      <c r="AC1" s="16"/>
      <c r="AD1" s="16"/>
      <c r="AE1" s="16"/>
      <c r="AH1" s="17"/>
      <c r="AI1" s="11"/>
      <c r="AJ1" s="11"/>
    </row>
    <row r="2" customFormat="false" ht="15.75" hidden="false" customHeight="false" outlineLevel="0" collapsed="false">
      <c r="A2" s="18" t="s">
        <v>37</v>
      </c>
      <c r="B2" s="19" t="s">
        <v>616</v>
      </c>
      <c r="C2" s="11"/>
      <c r="D2" s="20"/>
      <c r="E2" s="8"/>
      <c r="I2" s="9"/>
      <c r="J2" s="9"/>
      <c r="K2" s="9"/>
      <c r="L2" s="9"/>
      <c r="N2" s="10"/>
      <c r="O2" s="11"/>
      <c r="P2" s="11"/>
      <c r="Q2" s="12"/>
      <c r="R2" s="12"/>
      <c r="S2" s="13"/>
      <c r="T2" s="13"/>
      <c r="U2" s="13"/>
      <c r="V2" s="13"/>
      <c r="W2" s="13"/>
      <c r="X2" s="14"/>
      <c r="Z2" s="15"/>
      <c r="AA2" s="16"/>
      <c r="AB2" s="16"/>
      <c r="AC2" s="16"/>
      <c r="AD2" s="16"/>
      <c r="AE2" s="16"/>
      <c r="AH2" s="17"/>
      <c r="AI2" s="11"/>
      <c r="AJ2" s="11"/>
    </row>
    <row r="3" customFormat="false" ht="15.75" hidden="false" customHeight="false" outlineLevel="0" collapsed="false">
      <c r="A3" s="18" t="s">
        <v>40</v>
      </c>
      <c r="B3" s="19" t="s">
        <v>617</v>
      </c>
      <c r="C3" s="11"/>
      <c r="D3" s="20"/>
      <c r="E3" s="8"/>
      <c r="I3" s="9"/>
      <c r="J3" s="9"/>
      <c r="K3" s="9"/>
      <c r="L3" s="9"/>
      <c r="N3" s="10"/>
      <c r="O3" s="11"/>
      <c r="P3" s="11"/>
      <c r="Q3" s="12"/>
      <c r="R3" s="12"/>
      <c r="S3" s="13"/>
      <c r="T3" s="13"/>
      <c r="U3" s="13"/>
      <c r="V3" s="13"/>
      <c r="W3" s="13"/>
      <c r="X3" s="14"/>
      <c r="Z3" s="15"/>
      <c r="AA3" s="16"/>
      <c r="AB3" s="16"/>
      <c r="AC3" s="16"/>
      <c r="AD3" s="16"/>
      <c r="AE3" s="16"/>
      <c r="AH3" s="17"/>
      <c r="AI3" s="11"/>
      <c r="AJ3" s="11"/>
    </row>
    <row r="4" customFormat="false" ht="15.75" hidden="false" customHeight="false" outlineLevel="0" collapsed="false">
      <c r="A4" s="18" t="s">
        <v>42</v>
      </c>
      <c r="B4" s="19" t="s">
        <v>43</v>
      </c>
      <c r="C4" s="11"/>
      <c r="D4" s="23"/>
      <c r="I4" s="9"/>
      <c r="J4" s="9"/>
      <c r="K4" s="9"/>
      <c r="L4" s="9"/>
      <c r="N4" s="10"/>
      <c r="O4" s="11"/>
      <c r="P4" s="11"/>
      <c r="Q4" s="12"/>
      <c r="R4" s="12"/>
      <c r="S4" s="13"/>
      <c r="T4" s="13"/>
      <c r="U4" s="13"/>
      <c r="V4" s="13"/>
      <c r="W4" s="13"/>
      <c r="X4" s="14"/>
      <c r="Z4" s="15"/>
      <c r="AA4" s="16"/>
      <c r="AB4" s="16"/>
      <c r="AC4" s="16"/>
      <c r="AD4" s="16"/>
      <c r="AE4" s="16"/>
      <c r="AH4" s="17"/>
      <c r="AI4" s="11"/>
      <c r="AJ4" s="11"/>
    </row>
    <row r="5" customFormat="false" ht="15.75" hidden="false" customHeight="false" outlineLevel="0" collapsed="false">
      <c r="A5" s="18"/>
      <c r="B5" s="24" t="s">
        <v>44</v>
      </c>
      <c r="C5" s="25" t="n">
        <v>45</v>
      </c>
      <c r="D5" s="26" t="s">
        <v>45</v>
      </c>
      <c r="H5" s="11"/>
      <c r="I5" s="22"/>
      <c r="J5" s="22"/>
      <c r="K5" s="22"/>
      <c r="L5" s="22"/>
      <c r="M5" s="27"/>
      <c r="N5" s="10"/>
      <c r="O5" s="11"/>
      <c r="P5" s="11"/>
      <c r="Q5" s="12"/>
      <c r="R5" s="12"/>
      <c r="S5" s="13"/>
      <c r="T5" s="13"/>
      <c r="U5" s="13"/>
      <c r="V5" s="13"/>
      <c r="W5" s="13"/>
      <c r="X5" s="14"/>
      <c r="Y5" s="28"/>
      <c r="Z5" s="15"/>
      <c r="AA5" s="16"/>
      <c r="AB5" s="16"/>
      <c r="AC5" s="16"/>
      <c r="AD5" s="16"/>
      <c r="AE5" s="16"/>
      <c r="AH5" s="17"/>
      <c r="AI5" s="11"/>
      <c r="AJ5" s="11"/>
    </row>
    <row r="6" customFormat="false" ht="16.5" hidden="false" customHeight="false" outlineLevel="0" collapsed="false">
      <c r="A6" s="29"/>
      <c r="B6" s="30" t="s">
        <v>46</v>
      </c>
      <c r="C6" s="31" t="n">
        <v>0</v>
      </c>
      <c r="D6" s="32" t="s">
        <v>45</v>
      </c>
      <c r="I6" s="9"/>
      <c r="J6" s="9"/>
      <c r="K6" s="9"/>
      <c r="L6" s="9"/>
      <c r="M6" s="27"/>
      <c r="N6" s="10"/>
      <c r="O6" s="11"/>
      <c r="P6" s="11"/>
      <c r="Q6" s="12"/>
      <c r="R6" s="12"/>
      <c r="S6" s="13"/>
      <c r="T6" s="13"/>
      <c r="U6" s="13"/>
      <c r="V6" s="13"/>
      <c r="W6" s="13"/>
      <c r="X6" s="33"/>
      <c r="Y6" s="13"/>
      <c r="Z6" s="15"/>
      <c r="AA6" s="16"/>
      <c r="AB6" s="16"/>
      <c r="AC6" s="16"/>
      <c r="AD6" s="16"/>
      <c r="AE6" s="16"/>
      <c r="AH6" s="17"/>
      <c r="AI6" s="11"/>
      <c r="AJ6" s="11"/>
    </row>
    <row r="7" customFormat="false" ht="12.75" hidden="false" customHeight="false" outlineLevel="0" collapsed="false">
      <c r="A7" s="24"/>
      <c r="B7" s="11"/>
      <c r="H7" s="11"/>
      <c r="I7" s="22"/>
      <c r="J7" s="22"/>
      <c r="K7" s="22"/>
      <c r="L7" s="22"/>
      <c r="M7" s="27"/>
      <c r="N7" s="10"/>
      <c r="O7" s="11"/>
      <c r="P7" s="11"/>
      <c r="Q7" s="12"/>
      <c r="R7" s="12"/>
      <c r="S7" s="13"/>
      <c r="T7" s="13"/>
      <c r="U7" s="13"/>
      <c r="V7" s="13"/>
      <c r="W7" s="13"/>
      <c r="X7" s="14"/>
      <c r="Z7" s="15"/>
      <c r="AA7" s="16"/>
      <c r="AB7" s="16"/>
      <c r="AC7" s="16"/>
      <c r="AD7" s="16"/>
      <c r="AE7" s="16"/>
      <c r="AH7" s="17"/>
      <c r="AI7" s="11"/>
      <c r="AJ7" s="11"/>
    </row>
    <row r="8" customFormat="false" ht="12.75" hidden="false" customHeight="false" outlineLevel="0" collapsed="false">
      <c r="A8" s="34"/>
      <c r="N8" s="14"/>
      <c r="Q8" s="35"/>
      <c r="R8" s="35"/>
      <c r="S8" s="21"/>
      <c r="T8" s="21"/>
      <c r="U8" s="21"/>
      <c r="V8" s="21"/>
      <c r="W8" s="21"/>
      <c r="X8" s="14"/>
      <c r="Z8" s="15"/>
      <c r="AA8" s="16"/>
      <c r="AB8" s="16"/>
      <c r="AC8" s="16"/>
      <c r="AD8" s="16"/>
      <c r="AE8" s="16"/>
      <c r="AH8" s="17"/>
      <c r="AI8" s="11"/>
      <c r="AJ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9"/>
      <c r="R9" s="39"/>
      <c r="S9" s="40"/>
      <c r="T9" s="40"/>
      <c r="U9" s="40"/>
      <c r="V9" s="40"/>
      <c r="W9" s="40"/>
      <c r="X9" s="37"/>
      <c r="Y9" s="36"/>
      <c r="Z9" s="36"/>
      <c r="AA9" s="38"/>
      <c r="AB9" s="38"/>
      <c r="AC9" s="38"/>
      <c r="AD9" s="38"/>
      <c r="AE9" s="38"/>
      <c r="AF9" s="36"/>
      <c r="AG9" s="11"/>
      <c r="AH9" s="17"/>
      <c r="AI9" s="11"/>
      <c r="AJ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42" t="s">
        <v>52</v>
      </c>
      <c r="I10" s="42" t="s">
        <v>53</v>
      </c>
      <c r="J10" s="42" t="s">
        <v>54</v>
      </c>
      <c r="K10" s="45" t="s">
        <v>55</v>
      </c>
      <c r="L10" s="44"/>
      <c r="M10" s="42" t="s">
        <v>56</v>
      </c>
      <c r="N10" s="42" t="s">
        <v>57</v>
      </c>
      <c r="O10" s="42" t="s">
        <v>58</v>
      </c>
      <c r="P10" s="46" t="s">
        <v>59</v>
      </c>
      <c r="Q10" s="44"/>
      <c r="R10" s="46" t="s">
        <v>60</v>
      </c>
      <c r="S10" s="44"/>
      <c r="T10" s="245" t="s">
        <v>618</v>
      </c>
      <c r="U10" s="245"/>
      <c r="V10" s="245" t="s">
        <v>619</v>
      </c>
      <c r="W10" s="246"/>
      <c r="X10" s="42" t="s">
        <v>61</v>
      </c>
      <c r="Y10" s="13" t="s">
        <v>62</v>
      </c>
      <c r="Z10" s="11"/>
      <c r="AA10" s="47" t="s">
        <v>63</v>
      </c>
      <c r="AB10" s="47" t="s">
        <v>64</v>
      </c>
      <c r="AC10" s="47" t="s">
        <v>65</v>
      </c>
      <c r="AD10" s="47" t="s">
        <v>189</v>
      </c>
      <c r="AE10" s="47" t="s">
        <v>620</v>
      </c>
      <c r="AF10" s="47" t="s">
        <v>66</v>
      </c>
      <c r="AG10" s="48" t="s">
        <v>67</v>
      </c>
      <c r="AH10" s="49" t="s">
        <v>68</v>
      </c>
      <c r="AI10" s="6" t="s">
        <v>69</v>
      </c>
      <c r="AJ10" s="48" t="s">
        <v>133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52"/>
      <c r="I11" s="52" t="s">
        <v>78</v>
      </c>
      <c r="J11" s="52" t="s">
        <v>78</v>
      </c>
      <c r="K11" s="52" t="s">
        <v>79</v>
      </c>
      <c r="L11" s="52" t="s">
        <v>78</v>
      </c>
      <c r="M11" s="52" t="s">
        <v>78</v>
      </c>
      <c r="N11" s="52" t="s">
        <v>78</v>
      </c>
      <c r="O11" s="52" t="s">
        <v>78</v>
      </c>
      <c r="P11" s="52" t="s">
        <v>79</v>
      </c>
      <c r="Q11" s="52" t="s">
        <v>78</v>
      </c>
      <c r="R11" s="52" t="s">
        <v>79</v>
      </c>
      <c r="S11" s="52" t="s">
        <v>78</v>
      </c>
      <c r="T11" s="52" t="s">
        <v>79</v>
      </c>
      <c r="U11" s="52" t="s">
        <v>78</v>
      </c>
      <c r="V11" s="52" t="s">
        <v>79</v>
      </c>
      <c r="W11" s="52" t="s">
        <v>78</v>
      </c>
      <c r="X11" s="52" t="s">
        <v>134</v>
      </c>
      <c r="Y11" s="53" t="s">
        <v>80</v>
      </c>
      <c r="Z11" s="27"/>
      <c r="AA11" s="54"/>
      <c r="AB11" s="54"/>
      <c r="AC11" s="54"/>
      <c r="AD11" s="54"/>
      <c r="AE11" s="54"/>
      <c r="AF11" s="27"/>
      <c r="AG11" s="27"/>
      <c r="AH11" s="55"/>
      <c r="AI11" s="27"/>
      <c r="AJ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0"/>
      <c r="O12" s="11"/>
      <c r="P12" s="11"/>
      <c r="Q12" s="12"/>
      <c r="R12" s="12"/>
      <c r="S12" s="10"/>
      <c r="T12" s="10"/>
      <c r="U12" s="10"/>
      <c r="V12" s="10"/>
      <c r="W12" s="10"/>
      <c r="X12" s="10"/>
      <c r="Y12" s="11"/>
      <c r="Z12" s="11"/>
      <c r="AA12" s="47"/>
      <c r="AB12" s="47"/>
      <c r="AC12" s="47"/>
      <c r="AD12" s="47"/>
      <c r="AE12" s="47"/>
      <c r="AF12" s="11"/>
      <c r="AG12" s="11"/>
      <c r="AH12" s="17"/>
      <c r="AI12" s="11"/>
      <c r="AJ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58"/>
      <c r="O13" s="44"/>
      <c r="P13" s="44"/>
      <c r="Q13" s="59"/>
      <c r="R13" s="59"/>
      <c r="S13" s="58"/>
      <c r="T13" s="58"/>
      <c r="U13" s="58"/>
      <c r="V13" s="58"/>
      <c r="W13" s="58"/>
      <c r="X13" s="58"/>
      <c r="Y13" s="44"/>
      <c r="Z13" s="11"/>
      <c r="AA13" s="47"/>
      <c r="AB13" s="47"/>
      <c r="AC13" s="47"/>
      <c r="AD13" s="47"/>
      <c r="AE13" s="47"/>
      <c r="AF13" s="11"/>
      <c r="AG13" s="11"/>
      <c r="AH13" s="17"/>
      <c r="AI13" s="11"/>
      <c r="AJ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M14" s="61"/>
      <c r="N14" s="28"/>
      <c r="O14" s="61"/>
      <c r="P14" s="61"/>
      <c r="Q14" s="62"/>
      <c r="R14" s="62"/>
      <c r="S14" s="21"/>
      <c r="T14" s="21"/>
      <c r="U14" s="21"/>
      <c r="V14" s="21"/>
      <c r="W14" s="21"/>
      <c r="X14" s="21"/>
      <c r="Y14" s="61"/>
      <c r="Z14" s="15"/>
      <c r="AA14" s="63"/>
      <c r="AB14" s="63"/>
      <c r="AC14" s="63"/>
      <c r="AD14" s="63"/>
      <c r="AE14" s="63"/>
      <c r="AF14" s="1"/>
      <c r="AG14" s="63" t="n">
        <f aca="false">AA14+AB14+AC14+AF14</f>
        <v>0</v>
      </c>
      <c r="AH14" s="15"/>
    </row>
    <row r="15" customFormat="false" ht="12.75" hidden="false" customHeight="false" outlineLevel="0" collapsed="false">
      <c r="A15" s="64" t="s">
        <v>621</v>
      </c>
      <c r="B15" s="0" t="s">
        <v>83</v>
      </c>
      <c r="C15" s="65" t="n">
        <v>2.8</v>
      </c>
      <c r="D15" s="65" t="n">
        <v>1</v>
      </c>
      <c r="E15" s="66" t="n">
        <v>120</v>
      </c>
      <c r="F15" s="66" t="n">
        <v>4</v>
      </c>
      <c r="G15" s="67" t="n">
        <v>0.5</v>
      </c>
      <c r="H15" s="0" t="s">
        <v>622</v>
      </c>
      <c r="I15" s="68" t="n">
        <f aca="false">0.82*(2.64*$G15+3.91-0.203*SQRT(738*$G15+173))*$G15*$E15*$C15</f>
        <v>69.4280959186329</v>
      </c>
      <c r="J15" s="68" t="n">
        <f aca="false">0.012*I15</f>
        <v>0.833137151023594</v>
      </c>
      <c r="K15" s="70"/>
      <c r="L15" s="69"/>
      <c r="M15" s="69"/>
      <c r="N15" s="28"/>
      <c r="O15" s="71"/>
      <c r="P15" s="71"/>
      <c r="Q15" s="72"/>
      <c r="R15" s="72"/>
      <c r="S15" s="28"/>
      <c r="T15" s="28"/>
      <c r="U15" s="28"/>
      <c r="V15" s="28"/>
      <c r="W15" s="28"/>
      <c r="X15" s="28"/>
      <c r="Y15" s="69" t="n">
        <f aca="false">+$C15*$D15</f>
        <v>2.8</v>
      </c>
      <c r="Z15" s="15"/>
      <c r="AA15" s="63"/>
      <c r="AB15" s="63"/>
      <c r="AC15" s="63"/>
      <c r="AD15" s="63"/>
      <c r="AE15" s="63"/>
      <c r="AF15" s="1"/>
      <c r="AG15" s="63" t="n">
        <f aca="false">AA15+AB15+AC15+AF15</f>
        <v>0</v>
      </c>
      <c r="AH15" s="15"/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J16" s="76"/>
      <c r="K16" s="2"/>
      <c r="L16" s="16"/>
      <c r="M16" s="71"/>
      <c r="N16" s="28"/>
      <c r="O16" s="71"/>
      <c r="P16" s="71"/>
      <c r="Q16" s="72"/>
      <c r="R16" s="72"/>
      <c r="S16" s="28"/>
      <c r="T16" s="28"/>
      <c r="U16" s="28"/>
      <c r="V16" s="28"/>
      <c r="W16" s="28"/>
      <c r="X16" s="28"/>
      <c r="Y16" s="61"/>
      <c r="Z16" s="15"/>
      <c r="AA16" s="63"/>
      <c r="AB16" s="63"/>
      <c r="AC16" s="63"/>
      <c r="AD16" s="63"/>
      <c r="AE16" s="63"/>
      <c r="AF16" s="1"/>
      <c r="AG16" s="63" t="n">
        <f aca="false">AA16+AB16+AC16+AF16</f>
        <v>0</v>
      </c>
      <c r="AH16" s="15"/>
    </row>
    <row r="17" customFormat="false" ht="20.1" hidden="false" customHeight="true" outlineLevel="0" collapsed="false">
      <c r="A17" s="128" t="s">
        <v>85</v>
      </c>
      <c r="B17" s="44"/>
      <c r="C17" s="77"/>
      <c r="D17" s="77"/>
      <c r="E17" s="77"/>
      <c r="F17" s="77"/>
      <c r="G17" s="77"/>
      <c r="H17" s="44"/>
      <c r="I17" s="44"/>
      <c r="J17" s="78"/>
      <c r="K17" s="44"/>
      <c r="L17" s="43"/>
      <c r="M17" s="43"/>
      <c r="N17" s="79"/>
      <c r="O17" s="43"/>
      <c r="P17" s="43"/>
      <c r="Q17" s="80"/>
      <c r="R17" s="80"/>
      <c r="S17" s="79"/>
      <c r="T17" s="79"/>
      <c r="U17" s="79"/>
      <c r="V17" s="79"/>
      <c r="W17" s="79"/>
      <c r="X17" s="79"/>
      <c r="Y17" s="81"/>
      <c r="Z17" s="11"/>
      <c r="AA17" s="63"/>
      <c r="AB17" s="63"/>
      <c r="AC17" s="63"/>
      <c r="AD17" s="63"/>
      <c r="AE17" s="63"/>
      <c r="AF17" s="82"/>
      <c r="AG17" s="63"/>
      <c r="AH17" s="17"/>
      <c r="AI17" s="11"/>
      <c r="AJ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11"/>
      <c r="I18" s="11"/>
      <c r="J18" s="85"/>
      <c r="K18" s="11"/>
      <c r="L18" s="42"/>
      <c r="M18" s="42"/>
      <c r="N18" s="9"/>
      <c r="O18" s="42"/>
      <c r="P18" s="42"/>
      <c r="Q18" s="86"/>
      <c r="R18" s="86"/>
      <c r="S18" s="9"/>
      <c r="T18" s="9"/>
      <c r="U18" s="9"/>
      <c r="V18" s="9"/>
      <c r="W18" s="9"/>
      <c r="X18" s="9"/>
      <c r="Y18" s="13"/>
      <c r="Z18" s="11"/>
      <c r="AA18" s="63"/>
      <c r="AB18" s="63"/>
      <c r="AC18" s="63"/>
      <c r="AD18" s="63"/>
      <c r="AE18" s="63"/>
      <c r="AF18" s="82"/>
      <c r="AG18" s="63"/>
      <c r="AH18" s="17"/>
      <c r="AI18" s="11"/>
      <c r="AJ18" s="11"/>
    </row>
    <row r="19" customFormat="false" ht="12.75" hidden="false" customHeight="false" outlineLevel="0" collapsed="false">
      <c r="A19" s="64" t="s">
        <v>154</v>
      </c>
      <c r="B19" s="0" t="s">
        <v>87</v>
      </c>
      <c r="C19" s="65" t="n">
        <v>1.2</v>
      </c>
      <c r="D19" s="65" t="n">
        <v>1</v>
      </c>
      <c r="E19" s="66" t="n">
        <v>85</v>
      </c>
      <c r="F19" s="66" t="n">
        <v>4</v>
      </c>
      <c r="G19" s="67" t="n">
        <v>0.4</v>
      </c>
      <c r="H19" s="0" t="s">
        <v>623</v>
      </c>
      <c r="I19" s="129" t="n">
        <f aca="false">0.82*(2.64*$G19+3.91-0.203*SQRT(738*$G19+173))*$G19*$E19*$C19</f>
        <v>19.1870253303589</v>
      </c>
      <c r="J19" s="129" t="n">
        <f aca="false">0.012*I19</f>
        <v>0.230244303964306</v>
      </c>
      <c r="K19" s="11"/>
      <c r="L19" s="42"/>
      <c r="M19" s="42"/>
      <c r="N19" s="9"/>
      <c r="O19" s="42"/>
      <c r="P19" s="42"/>
      <c r="Q19" s="86"/>
      <c r="R19" s="86"/>
      <c r="S19" s="9"/>
      <c r="T19" s="9"/>
      <c r="U19" s="9"/>
      <c r="V19" s="9"/>
      <c r="W19" s="9"/>
      <c r="X19" s="9"/>
      <c r="Y19" s="69" t="n">
        <f aca="false">+$C19*$D19</f>
        <v>1.2</v>
      </c>
      <c r="Z19" s="11"/>
      <c r="AA19" s="63"/>
      <c r="AB19" s="63"/>
      <c r="AC19" s="63"/>
      <c r="AD19" s="63"/>
      <c r="AE19" s="63"/>
      <c r="AF19" s="82"/>
      <c r="AG19" s="63" t="n">
        <f aca="false">AA19+AB19+AC19+AF19</f>
        <v>0</v>
      </c>
      <c r="AH19" s="17"/>
      <c r="AI19" s="11"/>
      <c r="AJ19" s="11"/>
    </row>
    <row r="20" customFormat="false" ht="15" hidden="false" customHeight="false" outlineLevel="0" collapsed="false">
      <c r="A20" s="83"/>
      <c r="B20" s="0" t="s">
        <v>93</v>
      </c>
      <c r="C20" s="65" t="n">
        <v>0.8</v>
      </c>
      <c r="D20" s="65" t="n">
        <v>1</v>
      </c>
      <c r="E20" s="66" t="n">
        <v>60</v>
      </c>
      <c r="F20" s="66" t="n">
        <v>4</v>
      </c>
      <c r="G20" s="67" t="n">
        <v>0.4</v>
      </c>
      <c r="H20" s="0" t="s">
        <v>624</v>
      </c>
      <c r="I20" s="129" t="n">
        <f aca="false">0.82*(2.64*$G20+3.91-0.203*SQRT(738*$G20+173))*$G20*$E20*$C20</f>
        <v>9.02918839075712</v>
      </c>
      <c r="J20" s="129" t="n">
        <f aca="false">0.012*I20</f>
        <v>0.108350260689085</v>
      </c>
      <c r="K20" s="11"/>
      <c r="L20" s="42"/>
      <c r="M20" s="42"/>
      <c r="N20" s="9"/>
      <c r="O20" s="42"/>
      <c r="P20" s="42"/>
      <c r="Q20" s="86"/>
      <c r="R20" s="86"/>
      <c r="S20" s="9"/>
      <c r="T20" s="9"/>
      <c r="U20" s="9"/>
      <c r="V20" s="9"/>
      <c r="W20" s="9"/>
      <c r="X20" s="9"/>
      <c r="Y20" s="69" t="n">
        <f aca="false">+$C20*$D20</f>
        <v>0.8</v>
      </c>
      <c r="Z20" s="11"/>
      <c r="AA20" s="63"/>
      <c r="AB20" s="63"/>
      <c r="AC20" s="63"/>
      <c r="AD20" s="63"/>
      <c r="AE20" s="63"/>
      <c r="AF20" s="82"/>
      <c r="AG20" s="63" t="n">
        <f aca="false">AA20+AB20+AC20+AF20</f>
        <v>0</v>
      </c>
      <c r="AH20" s="17"/>
      <c r="AI20" s="11"/>
      <c r="AJ20" s="11"/>
    </row>
    <row r="21" customFormat="false" ht="12.75" hidden="false" customHeight="false" outlineLevel="0" collapsed="false">
      <c r="A21" s="89"/>
      <c r="C21" s="65"/>
      <c r="D21" s="65"/>
      <c r="E21" s="66"/>
      <c r="F21" s="66"/>
      <c r="G21" s="67"/>
      <c r="L21" s="28"/>
      <c r="M21" s="28"/>
      <c r="N21" s="93"/>
      <c r="O21" s="28"/>
      <c r="P21" s="88"/>
      <c r="Q21" s="66"/>
      <c r="R21" s="66"/>
      <c r="S21" s="88"/>
      <c r="T21" s="88"/>
      <c r="U21" s="88"/>
      <c r="V21" s="88"/>
      <c r="W21" s="88"/>
      <c r="X21" s="93"/>
      <c r="Y21" s="69"/>
      <c r="Z21" s="15"/>
      <c r="AA21" s="63"/>
      <c r="AB21" s="63"/>
      <c r="AC21" s="63"/>
      <c r="AD21" s="63"/>
      <c r="AE21" s="63"/>
      <c r="AF21" s="1"/>
      <c r="AG21" s="63" t="n">
        <f aca="false">AA21+AB21+AC21+AF21</f>
        <v>0</v>
      </c>
      <c r="AH21" s="15"/>
    </row>
    <row r="22" customFormat="false" ht="15" hidden="false" customHeight="false" outlineLevel="0" collapsed="false">
      <c r="A22" s="57" t="s">
        <v>95</v>
      </c>
      <c r="B22" s="44"/>
      <c r="C22" s="77"/>
      <c r="D22" s="77"/>
      <c r="E22" s="77"/>
      <c r="F22" s="77"/>
      <c r="G22" s="77"/>
      <c r="H22" s="44"/>
      <c r="I22" s="44"/>
      <c r="J22" s="44"/>
      <c r="K22" s="44"/>
      <c r="L22" s="43"/>
      <c r="M22" s="43"/>
      <c r="N22" s="79"/>
      <c r="O22" s="43"/>
      <c r="P22" s="94"/>
      <c r="Q22" s="95"/>
      <c r="R22" s="95"/>
      <c r="S22" s="94"/>
      <c r="T22" s="94"/>
      <c r="U22" s="94"/>
      <c r="V22" s="94"/>
      <c r="W22" s="94"/>
      <c r="X22" s="79"/>
      <c r="Y22" s="81"/>
      <c r="Z22" s="11"/>
      <c r="AA22" s="63"/>
      <c r="AB22" s="63"/>
      <c r="AC22" s="63"/>
      <c r="AD22" s="63"/>
      <c r="AE22" s="63"/>
      <c r="AF22" s="82"/>
      <c r="AG22" s="63"/>
      <c r="AH22" s="17"/>
      <c r="AI22" s="11"/>
      <c r="AJ22" s="11"/>
    </row>
    <row r="23" customFormat="false" ht="12.75" hidden="false" customHeight="false" outlineLevel="0" collapsed="false">
      <c r="A23" s="89"/>
      <c r="C23" s="96"/>
      <c r="D23" s="96"/>
      <c r="E23" s="97"/>
      <c r="F23" s="97"/>
      <c r="G23" s="98"/>
      <c r="L23" s="28"/>
      <c r="M23" s="28"/>
      <c r="N23" s="93"/>
      <c r="O23" s="28"/>
      <c r="P23" s="88"/>
      <c r="Q23" s="66"/>
      <c r="R23" s="66"/>
      <c r="S23" s="88"/>
      <c r="T23" s="88"/>
      <c r="U23" s="88"/>
      <c r="V23" s="88"/>
      <c r="W23" s="88"/>
      <c r="X23" s="93"/>
      <c r="Y23" s="21"/>
      <c r="Z23" s="15"/>
      <c r="AA23" s="63"/>
      <c r="AB23" s="63"/>
      <c r="AC23" s="63"/>
      <c r="AD23" s="63"/>
      <c r="AE23" s="63"/>
      <c r="AF23" s="1"/>
      <c r="AG23" s="63"/>
      <c r="AH23" s="15"/>
    </row>
    <row r="24" customFormat="false" ht="12.75" hidden="false" customHeight="false" outlineLevel="0" collapsed="false">
      <c r="A24" s="131" t="s">
        <v>625</v>
      </c>
      <c r="B24" s="0" t="s">
        <v>626</v>
      </c>
      <c r="C24" s="65" t="n">
        <v>0.3</v>
      </c>
      <c r="D24" s="65" t="n">
        <v>1</v>
      </c>
      <c r="E24" s="66" t="n">
        <v>40</v>
      </c>
      <c r="F24" s="66" t="n">
        <v>4</v>
      </c>
      <c r="G24" s="67" t="n">
        <v>0.3</v>
      </c>
      <c r="H24" s="0" t="s">
        <v>90</v>
      </c>
      <c r="I24" s="129" t="n">
        <f aca="false">0.82*(2.64*$G24+3.91-0.203*SQRT(738*$G24+173))*$G24*$E24*$C24</f>
        <v>1.97937554905137</v>
      </c>
      <c r="J24" s="129" t="n">
        <f aca="false">0.012*I24</f>
        <v>0.0237525065886165</v>
      </c>
      <c r="L24" s="28"/>
      <c r="M24" s="28"/>
      <c r="N24" s="93"/>
      <c r="O24" s="28"/>
      <c r="P24" s="88"/>
      <c r="Q24" s="66"/>
      <c r="R24" s="66"/>
      <c r="S24" s="88"/>
      <c r="T24" s="88"/>
      <c r="U24" s="88"/>
      <c r="V24" s="88"/>
      <c r="W24" s="88"/>
      <c r="X24" s="93"/>
      <c r="Y24" s="137" t="n">
        <f aca="false">+$C24*$D24</f>
        <v>0.3</v>
      </c>
      <c r="Z24" s="15"/>
      <c r="AA24" s="63"/>
      <c r="AB24" s="63"/>
      <c r="AC24" s="63"/>
      <c r="AD24" s="63"/>
      <c r="AE24" s="63"/>
      <c r="AF24" s="1"/>
      <c r="AG24" s="63"/>
      <c r="AH24" s="15"/>
    </row>
    <row r="25" customFormat="false" ht="12.75" hidden="false" customHeight="false" outlineLevel="0" collapsed="false">
      <c r="A25" s="89"/>
      <c r="B25" s="0" t="s">
        <v>627</v>
      </c>
      <c r="C25" s="65" t="n">
        <v>0.5</v>
      </c>
      <c r="D25" s="65" t="n">
        <v>1</v>
      </c>
      <c r="E25" s="66" t="n">
        <v>40</v>
      </c>
      <c r="F25" s="66" t="n">
        <v>2</v>
      </c>
      <c r="G25" s="67" t="n">
        <v>0.3</v>
      </c>
      <c r="H25" s="0" t="s">
        <v>92</v>
      </c>
      <c r="I25" s="129" t="n">
        <f aca="false">0.82*(2.64*$G25+3.91-0.203*SQRT(738*$G25+173))*$G25*$E25*$C25</f>
        <v>3.29895924841896</v>
      </c>
      <c r="J25" s="129" t="n">
        <f aca="false">0.012*I25</f>
        <v>0.0395875109810275</v>
      </c>
      <c r="K25" s="90" t="n">
        <v>50</v>
      </c>
      <c r="L25" s="88" t="n">
        <v>200</v>
      </c>
      <c r="M25" s="88" t="n">
        <v>36</v>
      </c>
      <c r="N25" s="88" t="n">
        <v>92</v>
      </c>
      <c r="O25" s="88" t="n">
        <v>0</v>
      </c>
      <c r="V25" s="100"/>
      <c r="W25" s="67"/>
      <c r="X25" s="93"/>
      <c r="Y25" s="137" t="n">
        <f aca="false">+$C25*$D25</f>
        <v>0.5</v>
      </c>
      <c r="Z25" s="15"/>
      <c r="AA25" s="63" t="n">
        <f aca="false">L25*'DB-Concimi'!F18</f>
        <v>104000</v>
      </c>
      <c r="AB25" s="63"/>
      <c r="AC25" s="63"/>
      <c r="AD25" s="63"/>
      <c r="AE25" s="63"/>
      <c r="AF25" s="1"/>
      <c r="AG25" s="63" t="n">
        <f aca="false">AA25+AB25+AC25+AD25+AF25</f>
        <v>104000</v>
      </c>
      <c r="AH25" s="15"/>
    </row>
    <row r="26" customFormat="false" ht="12.75" hidden="false" customHeight="false" outlineLevel="0" collapsed="false">
      <c r="A26" s="89"/>
      <c r="B26" s="0" t="s">
        <v>628</v>
      </c>
      <c r="C26" s="65" t="n">
        <v>0.8</v>
      </c>
      <c r="D26" s="65" t="n">
        <v>1</v>
      </c>
      <c r="E26" s="66" t="n">
        <v>60</v>
      </c>
      <c r="F26" s="66" t="n">
        <v>4</v>
      </c>
      <c r="G26" s="67" t="n">
        <v>0.4</v>
      </c>
      <c r="H26" s="0" t="s">
        <v>624</v>
      </c>
      <c r="I26" s="129"/>
      <c r="J26" s="129"/>
      <c r="K26" s="100"/>
      <c r="L26" s="88"/>
      <c r="M26" s="88"/>
      <c r="N26" s="88"/>
      <c r="O26" s="28"/>
      <c r="P26" s="88"/>
      <c r="Q26" s="66"/>
      <c r="R26" s="66"/>
      <c r="S26" s="88"/>
      <c r="T26" s="88"/>
      <c r="U26" s="88"/>
      <c r="V26" s="88"/>
      <c r="W26" s="88"/>
      <c r="X26" s="93"/>
      <c r="Y26" s="137" t="n">
        <f aca="false">+$C26*$D26</f>
        <v>0.8</v>
      </c>
      <c r="Z26" s="15"/>
      <c r="AA26" s="63"/>
      <c r="AB26" s="63"/>
      <c r="AC26" s="63"/>
      <c r="AD26" s="63"/>
      <c r="AE26" s="63"/>
      <c r="AF26" s="1"/>
      <c r="AG26" s="63" t="n">
        <f aca="false">AA26+AB26+AC26+AF26</f>
        <v>0</v>
      </c>
      <c r="AH26" s="15"/>
    </row>
    <row r="27" customFormat="false" ht="30" hidden="false" customHeight="true" outlineLevel="0" collapsed="false">
      <c r="B27" s="132" t="s">
        <v>629</v>
      </c>
      <c r="C27" s="133" t="n">
        <v>1.3</v>
      </c>
      <c r="D27" s="133" t="n">
        <v>1</v>
      </c>
      <c r="E27" s="134" t="n">
        <v>60</v>
      </c>
      <c r="F27" s="134" t="n">
        <v>4</v>
      </c>
      <c r="G27" s="135" t="n">
        <v>0.4</v>
      </c>
      <c r="H27" s="136" t="s">
        <v>630</v>
      </c>
      <c r="I27" s="137" t="n">
        <f aca="false">0.82*(2.64*$G27+3.91-0.203*SQRT(738*$G27+173))*$G27*$E27*$C27</f>
        <v>14.6724311349803</v>
      </c>
      <c r="J27" s="138" t="n">
        <f aca="false">0.012*I27</f>
        <v>0.176069173619764</v>
      </c>
      <c r="K27" s="132"/>
      <c r="L27" s="139"/>
      <c r="M27" s="139"/>
      <c r="N27" s="140"/>
      <c r="O27" s="139"/>
      <c r="P27" s="141" t="n">
        <v>46</v>
      </c>
      <c r="Q27" s="135" t="n">
        <v>12</v>
      </c>
      <c r="R27" s="141" t="n">
        <v>48</v>
      </c>
      <c r="S27" s="135" t="n">
        <v>1.5</v>
      </c>
      <c r="T27" s="152" t="n">
        <v>49</v>
      </c>
      <c r="U27" s="135" t="n">
        <v>1.5</v>
      </c>
      <c r="V27" s="141" t="n">
        <v>50</v>
      </c>
      <c r="W27" s="247" t="n">
        <v>1</v>
      </c>
      <c r="X27" s="142" t="n">
        <v>1.3</v>
      </c>
      <c r="Y27" s="137" t="n">
        <f aca="false">+$C27*$D27</f>
        <v>1.3</v>
      </c>
      <c r="Z27" s="143"/>
      <c r="AA27" s="144"/>
      <c r="AB27" s="144" t="n">
        <f aca="false">Q27*'DB-Fitofarmaci'!F56</f>
        <v>96000</v>
      </c>
      <c r="AC27" s="144" t="n">
        <f aca="false">S27*'DB-Fitofarmaci'!F59</f>
        <v>52500</v>
      </c>
      <c r="AD27" s="144" t="n">
        <f aca="false">U27*'DB-Fitofarmaci'!F60</f>
        <v>97500</v>
      </c>
      <c r="AE27" s="144" t="n">
        <f aca="false">W27*'DB-Fitofarmaci'!F61</f>
        <v>113000</v>
      </c>
      <c r="AF27" s="144" t="n">
        <f aca="false">X27*'DB-Colture'!G6</f>
        <v>247000</v>
      </c>
      <c r="AG27" s="144" t="n">
        <f aca="false">AA27+AB27+AC27+AD27+AE27+AF27+AF27</f>
        <v>853000</v>
      </c>
      <c r="AH27" s="143"/>
      <c r="AI27" s="132"/>
      <c r="AJ27" s="132"/>
    </row>
    <row r="28" customFormat="false" ht="12.75" hidden="false" customHeight="false" outlineLevel="0" collapsed="false">
      <c r="A28" s="64"/>
      <c r="C28" s="65"/>
      <c r="D28" s="65"/>
      <c r="E28" s="66"/>
      <c r="F28" s="66"/>
      <c r="G28" s="67"/>
      <c r="I28" s="69"/>
      <c r="J28" s="68"/>
      <c r="L28" s="28"/>
      <c r="M28" s="28"/>
      <c r="N28" s="93"/>
      <c r="O28" s="28"/>
      <c r="P28" s="88"/>
      <c r="Q28" s="66"/>
      <c r="R28" s="66"/>
      <c r="S28" s="88"/>
      <c r="T28" s="88"/>
      <c r="U28" s="88"/>
      <c r="V28" s="88"/>
      <c r="W28" s="88"/>
      <c r="X28" s="93"/>
      <c r="Y28" s="69"/>
      <c r="Z28" s="15"/>
      <c r="AA28" s="63"/>
      <c r="AB28" s="63"/>
      <c r="AC28" s="63"/>
      <c r="AD28" s="63"/>
      <c r="AE28" s="63"/>
      <c r="AF28" s="1"/>
      <c r="AG28" s="144" t="n">
        <f aca="false">AA28+AB28+AC28+AD28+AE28+AF28+AF28</f>
        <v>0</v>
      </c>
      <c r="AH28" s="15"/>
    </row>
    <row r="29" customFormat="false" ht="15" hidden="false" customHeight="false" outlineLevel="0" collapsed="false">
      <c r="A29" s="57" t="s">
        <v>100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3"/>
      <c r="M29" s="43"/>
      <c r="N29" s="79"/>
      <c r="O29" s="43"/>
      <c r="P29" s="94"/>
      <c r="Q29" s="95"/>
      <c r="R29" s="95"/>
      <c r="S29" s="94"/>
      <c r="T29" s="94"/>
      <c r="U29" s="94"/>
      <c r="V29" s="94"/>
      <c r="W29" s="94"/>
      <c r="X29" s="79"/>
      <c r="Y29" s="81"/>
      <c r="Z29" s="11"/>
      <c r="AA29" s="63"/>
      <c r="AB29" s="63"/>
      <c r="AC29" s="63"/>
      <c r="AD29" s="63"/>
      <c r="AE29" s="63"/>
      <c r="AF29" s="82"/>
      <c r="AG29" s="144" t="n">
        <f aca="false">AA29+AB29+AC29+AD29+AE29+AF29+AF29</f>
        <v>0</v>
      </c>
      <c r="AH29" s="17"/>
      <c r="AI29" s="11"/>
      <c r="AJ29" s="11"/>
    </row>
    <row r="30" customFormat="false" ht="12.75" hidden="false" customHeight="false" outlineLevel="0" collapsed="false">
      <c r="A30" s="89"/>
      <c r="C30" s="96"/>
      <c r="D30" s="96"/>
      <c r="E30" s="97"/>
      <c r="F30" s="97"/>
      <c r="G30" s="98"/>
      <c r="L30" s="28"/>
      <c r="M30" s="28"/>
      <c r="N30" s="93"/>
      <c r="O30" s="28"/>
      <c r="P30" s="88"/>
      <c r="Q30" s="66"/>
      <c r="R30" s="66"/>
      <c r="S30" s="88"/>
      <c r="T30" s="88"/>
      <c r="U30" s="88"/>
      <c r="V30" s="88"/>
      <c r="W30" s="88"/>
      <c r="X30" s="93"/>
      <c r="Y30" s="21"/>
      <c r="Z30" s="15"/>
      <c r="AA30" s="63"/>
      <c r="AB30" s="63"/>
      <c r="AC30" s="63"/>
      <c r="AD30" s="63"/>
      <c r="AE30" s="63"/>
      <c r="AF30" s="1"/>
      <c r="AG30" s="144" t="n">
        <f aca="false">AA30+AB30+AC30+AD30+AE30+AF30+AF30</f>
        <v>0</v>
      </c>
      <c r="AH30" s="15"/>
    </row>
    <row r="31" customFormat="false" ht="12.75" hidden="false" customHeight="false" outlineLevel="0" collapsed="false">
      <c r="A31" s="64" t="s">
        <v>631</v>
      </c>
      <c r="B31" s="0" t="s">
        <v>632</v>
      </c>
      <c r="C31" s="65" t="n">
        <v>0.5</v>
      </c>
      <c r="D31" s="65" t="n">
        <v>1</v>
      </c>
      <c r="E31" s="66" t="n">
        <v>40</v>
      </c>
      <c r="F31" s="66" t="n">
        <v>2</v>
      </c>
      <c r="G31" s="67" t="n">
        <v>0.3</v>
      </c>
      <c r="H31" s="0" t="s">
        <v>633</v>
      </c>
      <c r="I31" s="69" t="n">
        <f aca="false">0.82*(2.64*$G31+3.91-0.203*SQRT(738*$G31+173))*$G31*$E31*$C31</f>
        <v>3.29895924841896</v>
      </c>
      <c r="J31" s="68" t="n">
        <f aca="false">0.012*I31</f>
        <v>0.0395875109810275</v>
      </c>
      <c r="K31" s="100"/>
      <c r="L31" s="88"/>
      <c r="M31" s="88"/>
      <c r="N31" s="88"/>
      <c r="O31" s="88"/>
      <c r="P31" s="90" t="n">
        <v>60</v>
      </c>
      <c r="Q31" s="67" t="n">
        <v>0.4</v>
      </c>
      <c r="R31" s="99"/>
      <c r="S31" s="93"/>
      <c r="T31" s="93"/>
      <c r="U31" s="93"/>
      <c r="V31" s="93"/>
      <c r="W31" s="93"/>
      <c r="X31" s="93"/>
      <c r="Y31" s="69" t="n">
        <f aca="false">+$C31*$D31</f>
        <v>0.5</v>
      </c>
      <c r="Z31" s="15"/>
      <c r="AA31" s="63" t="n">
        <f aca="false">L31*'DB-Concimi'!F9</f>
        <v>0</v>
      </c>
      <c r="AB31" s="63" t="n">
        <f aca="false">Q31*'DB-Fitofarmaci'!F73</f>
        <v>28000</v>
      </c>
      <c r="AC31" s="63"/>
      <c r="AD31" s="63"/>
      <c r="AE31" s="63"/>
      <c r="AF31" s="1"/>
      <c r="AG31" s="144" t="n">
        <f aca="false">AA31+AB31+AC31+AD31+AE31+AF31+AF31</f>
        <v>28000</v>
      </c>
      <c r="AH31" s="15"/>
    </row>
    <row r="32" customFormat="false" ht="12.75" hidden="false" customHeight="false" outlineLevel="0" collapsed="false">
      <c r="A32" s="64" t="s">
        <v>631</v>
      </c>
      <c r="B32" s="0" t="s">
        <v>149</v>
      </c>
      <c r="C32" s="65" t="n">
        <v>0.5</v>
      </c>
      <c r="D32" s="65" t="n">
        <v>1</v>
      </c>
      <c r="E32" s="66" t="n">
        <v>40</v>
      </c>
      <c r="F32" s="66" t="n">
        <v>2</v>
      </c>
      <c r="G32" s="67" t="n">
        <v>0.3</v>
      </c>
      <c r="H32" s="0" t="s">
        <v>105</v>
      </c>
      <c r="I32" s="69" t="n">
        <f aca="false">0.82*(2.64*$G32+3.91-0.203*SQRT(738*$G32+173))*$G32*$E32*$C32</f>
        <v>3.29895924841896</v>
      </c>
      <c r="J32" s="68" t="n">
        <f aca="false">0.012*I32</f>
        <v>0.0395875109810275</v>
      </c>
      <c r="K32" s="100"/>
      <c r="L32" s="28"/>
      <c r="M32" s="28"/>
      <c r="N32" s="93"/>
      <c r="O32" s="28"/>
      <c r="P32" s="101" t="n">
        <v>52</v>
      </c>
      <c r="Q32" s="67" t="n">
        <v>0.5</v>
      </c>
      <c r="R32" s="146" t="n">
        <v>50</v>
      </c>
      <c r="S32" s="67" t="n">
        <v>0.5</v>
      </c>
      <c r="T32" s="146" t="n">
        <v>48</v>
      </c>
      <c r="U32" s="148" t="n">
        <v>0.5</v>
      </c>
      <c r="V32" s="148"/>
      <c r="W32" s="67"/>
      <c r="X32" s="93"/>
      <c r="Y32" s="69" t="n">
        <f aca="false">+$C32*$D32</f>
        <v>0.5</v>
      </c>
      <c r="Z32" s="15"/>
      <c r="AA32" s="63"/>
      <c r="AB32" s="63" t="n">
        <f aca="false">Q32*'DB-Fitofarmaci'!F63</f>
        <v>19500</v>
      </c>
      <c r="AC32" s="63" t="n">
        <f aca="false">S32*'DB-Fitofarmaci'!F61</f>
        <v>56500</v>
      </c>
      <c r="AD32" s="63" t="n">
        <f aca="false">U32*'DB-Fitofarmaci'!F59</f>
        <v>17500</v>
      </c>
      <c r="AE32" s="63"/>
      <c r="AF32" s="1"/>
      <c r="AG32" s="144" t="n">
        <f aca="false">AA32+AB32+AC32+AD32+AE32+AF32+AF32</f>
        <v>93500</v>
      </c>
      <c r="AH32" s="15"/>
    </row>
    <row r="33" customFormat="false" ht="12.75" hidden="false" customHeight="false" outlineLevel="0" collapsed="false">
      <c r="A33" s="64" t="s">
        <v>634</v>
      </c>
      <c r="B33" s="0" t="s">
        <v>626</v>
      </c>
      <c r="C33" s="65" t="n">
        <v>0.3</v>
      </c>
      <c r="D33" s="65" t="n">
        <v>1</v>
      </c>
      <c r="E33" s="66" t="n">
        <v>40</v>
      </c>
      <c r="F33" s="66" t="n">
        <v>4</v>
      </c>
      <c r="G33" s="67" t="n">
        <v>0.3</v>
      </c>
      <c r="H33" s="0" t="s">
        <v>90</v>
      </c>
      <c r="I33" s="129" t="n">
        <f aca="false">0.82*(2.64*$G33+3.91-0.203*SQRT(738*$G33+173))*$G33*$E33*$C33</f>
        <v>1.97937554905137</v>
      </c>
      <c r="J33" s="129" t="n">
        <f aca="false">0.012*I33</f>
        <v>0.0237525065886165</v>
      </c>
      <c r="L33" s="28"/>
      <c r="M33" s="28"/>
      <c r="N33" s="93"/>
      <c r="O33" s="28"/>
      <c r="P33" s="88"/>
      <c r="Q33" s="66"/>
      <c r="R33" s="66"/>
      <c r="S33" s="88"/>
      <c r="T33" s="88"/>
      <c r="U33" s="88"/>
      <c r="V33" s="88"/>
      <c r="W33" s="88"/>
      <c r="X33" s="93"/>
      <c r="Y33" s="69" t="n">
        <f aca="false">+$C33*$D33</f>
        <v>0.3</v>
      </c>
      <c r="Z33" s="15"/>
      <c r="AA33" s="63"/>
      <c r="AB33" s="63"/>
      <c r="AC33" s="63"/>
      <c r="AD33" s="63"/>
      <c r="AE33" s="63"/>
      <c r="AF33" s="1"/>
      <c r="AG33" s="144"/>
      <c r="AH33" s="15"/>
    </row>
    <row r="34" customFormat="false" ht="12.75" hidden="false" customHeight="false" outlineLevel="0" collapsed="false">
      <c r="A34" s="64" t="s">
        <v>634</v>
      </c>
      <c r="B34" s="0" t="s">
        <v>635</v>
      </c>
      <c r="C34" s="65" t="n">
        <v>0.5</v>
      </c>
      <c r="D34" s="65" t="n">
        <v>1</v>
      </c>
      <c r="E34" s="66" t="n">
        <v>40</v>
      </c>
      <c r="F34" s="66" t="n">
        <v>2</v>
      </c>
      <c r="G34" s="67" t="n">
        <v>0.3</v>
      </c>
      <c r="H34" s="0" t="s">
        <v>92</v>
      </c>
      <c r="I34" s="69" t="n">
        <f aca="false">0.82*(2.64*$G34+3.91-0.203*SQRT(738*$G34+173))*$G34*$E34*$C34</f>
        <v>3.29895924841896</v>
      </c>
      <c r="J34" s="68" t="n">
        <f aca="false">0.012*I34</f>
        <v>0.0395875109810275</v>
      </c>
      <c r="K34" s="90" t="n">
        <v>22</v>
      </c>
      <c r="L34" s="88" t="n">
        <v>150</v>
      </c>
      <c r="M34" s="88" t="n">
        <v>40</v>
      </c>
      <c r="N34" s="88" t="n">
        <v>0</v>
      </c>
      <c r="O34" s="88" t="n">
        <v>0</v>
      </c>
      <c r="P34" s="147"/>
      <c r="Q34" s="148"/>
      <c r="R34" s="102"/>
      <c r="S34" s="67"/>
      <c r="T34" s="67"/>
      <c r="U34" s="67"/>
      <c r="V34" s="67"/>
      <c r="W34" s="67"/>
      <c r="X34" s="93"/>
      <c r="Y34" s="69" t="n">
        <f aca="false">+$C34*$D34</f>
        <v>0.5</v>
      </c>
      <c r="Z34" s="15"/>
      <c r="AA34" s="63" t="n">
        <f aca="false">L34*'DB-Concimi'!F11</f>
        <v>45000</v>
      </c>
      <c r="AB34" s="63"/>
      <c r="AC34" s="63"/>
      <c r="AD34" s="63"/>
      <c r="AE34" s="63"/>
      <c r="AF34" s="1"/>
      <c r="AG34" s="144" t="n">
        <f aca="false">AA34+AB34+AC34+AD34+AE34+AF34+AF34</f>
        <v>45000</v>
      </c>
      <c r="AH34" s="15"/>
    </row>
    <row r="35" customFormat="false" ht="12.75" hidden="false" customHeight="false" outlineLevel="0" collapsed="false">
      <c r="A35" s="64" t="s">
        <v>634</v>
      </c>
      <c r="B35" s="0" t="s">
        <v>164</v>
      </c>
      <c r="C35" s="65" t="n">
        <v>1</v>
      </c>
      <c r="D35" s="65" t="n">
        <v>1</v>
      </c>
      <c r="E35" s="66" t="n">
        <v>50</v>
      </c>
      <c r="F35" s="66" t="n">
        <v>4</v>
      </c>
      <c r="G35" s="67" t="n">
        <v>0.3</v>
      </c>
      <c r="H35" s="0" t="s">
        <v>636</v>
      </c>
      <c r="I35" s="69" t="n">
        <f aca="false">0.82*(2.64*$G35+3.91-0.203*SQRT(738*$G35+173))*$G35*$E35*$C35</f>
        <v>8.24739812104739</v>
      </c>
      <c r="J35" s="68" t="n">
        <f aca="false">0.012*I35</f>
        <v>0.0989687774525687</v>
      </c>
      <c r="K35" s="100"/>
      <c r="L35" s="28"/>
      <c r="M35" s="28"/>
      <c r="N35" s="93"/>
      <c r="O35" s="28"/>
      <c r="P35" s="147"/>
      <c r="Q35" s="148"/>
      <c r="R35" s="102"/>
      <c r="S35" s="67"/>
      <c r="T35" s="67"/>
      <c r="U35" s="67"/>
      <c r="V35" s="67"/>
      <c r="W35" s="67"/>
      <c r="X35" s="93"/>
      <c r="Y35" s="69" t="n">
        <f aca="false">+$C35*$D35</f>
        <v>1</v>
      </c>
      <c r="Z35" s="15"/>
      <c r="AA35" s="63"/>
      <c r="AB35" s="63"/>
      <c r="AC35" s="63"/>
      <c r="AD35" s="63"/>
      <c r="AE35" s="63"/>
      <c r="AF35" s="1"/>
      <c r="AG35" s="144" t="n">
        <f aca="false">AA35+AB35+AC35+AD35+AE35+AF35+AF35</f>
        <v>0</v>
      </c>
      <c r="AH35" s="15"/>
    </row>
    <row r="36" customFormat="false" ht="12.75" hidden="false" customHeight="false" outlineLevel="0" collapsed="false">
      <c r="A36" s="64" t="s">
        <v>208</v>
      </c>
      <c r="B36" s="0" t="s">
        <v>149</v>
      </c>
      <c r="C36" s="65" t="n">
        <v>0.5</v>
      </c>
      <c r="D36" s="65" t="n">
        <v>1</v>
      </c>
      <c r="E36" s="66" t="n">
        <v>40</v>
      </c>
      <c r="F36" s="66" t="n">
        <v>2</v>
      </c>
      <c r="G36" s="67" t="n">
        <v>0.3</v>
      </c>
      <c r="H36" s="0" t="s">
        <v>105</v>
      </c>
      <c r="I36" s="69" t="n">
        <f aca="false">0.82*(2.64*$G36+3.91-0.203*SQRT(738*$G36+173))*$G36*$E36*$C36</f>
        <v>3.29895924841896</v>
      </c>
      <c r="J36" s="68" t="n">
        <f aca="false">0.012*I36</f>
        <v>0.0395875109810275</v>
      </c>
      <c r="K36" s="100"/>
      <c r="L36" s="88"/>
      <c r="M36" s="88"/>
      <c r="N36" s="88"/>
      <c r="O36" s="88"/>
      <c r="P36" s="101" t="n">
        <v>52</v>
      </c>
      <c r="Q36" s="67" t="n">
        <v>0.5</v>
      </c>
      <c r="R36" s="146" t="n">
        <v>50</v>
      </c>
      <c r="S36" s="67" t="n">
        <v>0.5</v>
      </c>
      <c r="T36" s="146" t="n">
        <v>48</v>
      </c>
      <c r="U36" s="148" t="n">
        <v>0.5</v>
      </c>
      <c r="V36" s="148"/>
      <c r="W36" s="67"/>
      <c r="X36" s="93"/>
      <c r="Y36" s="69" t="n">
        <f aca="false">+$C36*$D36</f>
        <v>0.5</v>
      </c>
      <c r="Z36" s="15"/>
      <c r="AA36" s="63"/>
      <c r="AB36" s="63" t="n">
        <f aca="false">Q36*'DB-Fitofarmaci'!F63</f>
        <v>19500</v>
      </c>
      <c r="AC36" s="63" t="n">
        <f aca="false">S36*'DB-Fitofarmaci'!F61</f>
        <v>56500</v>
      </c>
      <c r="AD36" s="63" t="n">
        <f aca="false">U36*'DB-Fitofarmaci'!F59</f>
        <v>17500</v>
      </c>
      <c r="AE36" s="63"/>
      <c r="AF36" s="1"/>
      <c r="AG36" s="144" t="n">
        <f aca="false">AA36+AB36+AC36+AD36+AE36+AF36+AF36</f>
        <v>93500</v>
      </c>
      <c r="AH36" s="15"/>
    </row>
    <row r="37" customFormat="false" ht="12.75" hidden="false" customHeight="false" outlineLevel="0" collapsed="false">
      <c r="A37" s="64" t="s">
        <v>147</v>
      </c>
      <c r="B37" s="0" t="s">
        <v>626</v>
      </c>
      <c r="C37" s="65" t="n">
        <v>0.3</v>
      </c>
      <c r="D37" s="65" t="n">
        <v>1</v>
      </c>
      <c r="E37" s="66" t="n">
        <v>40</v>
      </c>
      <c r="F37" s="66" t="n">
        <v>4</v>
      </c>
      <c r="G37" s="67" t="n">
        <v>0.3</v>
      </c>
      <c r="H37" s="0" t="s">
        <v>90</v>
      </c>
      <c r="I37" s="129" t="n">
        <f aca="false">0.82*(2.64*$G37+3.91-0.203*SQRT(738*$G37+173))*$G37*$E37*$C37</f>
        <v>1.97937554905137</v>
      </c>
      <c r="J37" s="129" t="n">
        <f aca="false">0.012*I37</f>
        <v>0.0237525065886165</v>
      </c>
      <c r="L37" s="28"/>
      <c r="M37" s="28"/>
      <c r="N37" s="93"/>
      <c r="O37" s="28"/>
      <c r="P37" s="88"/>
      <c r="Q37" s="66"/>
      <c r="R37" s="66"/>
      <c r="S37" s="88"/>
      <c r="T37" s="88"/>
      <c r="U37" s="88"/>
      <c r="V37" s="88"/>
      <c r="W37" s="88"/>
      <c r="X37" s="93"/>
      <c r="Y37" s="69" t="n">
        <f aca="false">+$C37*$D37</f>
        <v>0.3</v>
      </c>
      <c r="Z37" s="15"/>
      <c r="AA37" s="63"/>
      <c r="AB37" s="63"/>
      <c r="AC37" s="63"/>
      <c r="AD37" s="63"/>
      <c r="AE37" s="63"/>
      <c r="AF37" s="1"/>
      <c r="AG37" s="144"/>
      <c r="AH37" s="15"/>
    </row>
    <row r="38" customFormat="false" ht="12.75" hidden="false" customHeight="false" outlineLevel="0" collapsed="false">
      <c r="A38" s="64" t="s">
        <v>147</v>
      </c>
      <c r="B38" s="0" t="s">
        <v>635</v>
      </c>
      <c r="C38" s="65" t="n">
        <v>0.5</v>
      </c>
      <c r="D38" s="65" t="n">
        <v>1</v>
      </c>
      <c r="E38" s="66" t="n">
        <v>40</v>
      </c>
      <c r="F38" s="66" t="n">
        <v>2</v>
      </c>
      <c r="G38" s="67" t="n">
        <v>0.3</v>
      </c>
      <c r="H38" s="0" t="s">
        <v>92</v>
      </c>
      <c r="I38" s="69" t="n">
        <f aca="false">0.82*(2.64*$G38+3.91-0.203*SQRT(738*$G38+173))*$G38*$E38*$C38</f>
        <v>3.29895924841896</v>
      </c>
      <c r="J38" s="68" t="n">
        <f aca="false">0.012*I38</f>
        <v>0.0395875109810275</v>
      </c>
      <c r="K38" s="90" t="n">
        <v>22</v>
      </c>
      <c r="L38" s="88" t="n">
        <v>150</v>
      </c>
      <c r="M38" s="88" t="n">
        <v>40</v>
      </c>
      <c r="N38" s="88" t="n">
        <v>0</v>
      </c>
      <c r="O38" s="88" t="n">
        <v>0</v>
      </c>
      <c r="P38" s="28"/>
      <c r="Q38" s="99"/>
      <c r="R38" s="99"/>
      <c r="S38" s="93"/>
      <c r="T38" s="93"/>
      <c r="U38" s="93"/>
      <c r="V38" s="93"/>
      <c r="W38" s="93"/>
      <c r="X38" s="93"/>
      <c r="Y38" s="69" t="n">
        <f aca="false">+$C38*$D38</f>
        <v>0.5</v>
      </c>
      <c r="Z38" s="15"/>
      <c r="AA38" s="63" t="n">
        <f aca="false">L38*'DB-Concimi'!F11</f>
        <v>45000</v>
      </c>
      <c r="AB38" s="63"/>
      <c r="AC38" s="63"/>
      <c r="AD38" s="63"/>
      <c r="AE38" s="63"/>
      <c r="AF38" s="1"/>
      <c r="AG38" s="144" t="n">
        <f aca="false">AA38+AB38+AC38+AD38+AE38+AF38+AF38</f>
        <v>45000</v>
      </c>
      <c r="AH38" s="15"/>
    </row>
    <row r="39" customFormat="false" ht="12.75" hidden="false" customHeight="false" outlineLevel="0" collapsed="false">
      <c r="A39" s="64" t="s">
        <v>147</v>
      </c>
      <c r="B39" s="0" t="s">
        <v>164</v>
      </c>
      <c r="C39" s="65" t="n">
        <v>1</v>
      </c>
      <c r="D39" s="65" t="n">
        <v>1</v>
      </c>
      <c r="E39" s="66" t="n">
        <v>50</v>
      </c>
      <c r="F39" s="66" t="n">
        <v>4</v>
      </c>
      <c r="G39" s="67" t="n">
        <v>0.3</v>
      </c>
      <c r="H39" s="0" t="s">
        <v>636</v>
      </c>
      <c r="I39" s="69" t="n">
        <f aca="false">0.82*(2.64*$G39+3.91-0.203*SQRT(738*$G39+173))*$G39*$E39*$C39</f>
        <v>8.24739812104739</v>
      </c>
      <c r="J39" s="68" t="n">
        <f aca="false">0.012*I39</f>
        <v>0.0989687774525687</v>
      </c>
      <c r="K39" s="100"/>
      <c r="L39" s="88"/>
      <c r="M39" s="88"/>
      <c r="N39" s="88"/>
      <c r="O39" s="88"/>
      <c r="P39" s="28"/>
      <c r="Q39" s="99"/>
      <c r="R39" s="99"/>
      <c r="S39" s="93"/>
      <c r="T39" s="93"/>
      <c r="U39" s="93"/>
      <c r="V39" s="93"/>
      <c r="W39" s="93"/>
      <c r="X39" s="93"/>
      <c r="Y39" s="69" t="n">
        <f aca="false">+$C39*$D39</f>
        <v>1</v>
      </c>
      <c r="Z39" s="15"/>
      <c r="AA39" s="63"/>
      <c r="AB39" s="63"/>
      <c r="AC39" s="63"/>
      <c r="AD39" s="63"/>
      <c r="AE39" s="63"/>
      <c r="AF39" s="1"/>
      <c r="AG39" s="144"/>
      <c r="AH39" s="15"/>
    </row>
    <row r="40" customFormat="false" ht="12.75" hidden="false" customHeight="false" outlineLevel="0" collapsed="false">
      <c r="A40" s="64" t="s">
        <v>222</v>
      </c>
      <c r="B40" s="0" t="s">
        <v>637</v>
      </c>
      <c r="C40" s="65" t="n">
        <v>0.7</v>
      </c>
      <c r="D40" s="65" t="n">
        <v>1</v>
      </c>
      <c r="E40" s="66" t="n">
        <v>40</v>
      </c>
      <c r="F40" s="66" t="n">
        <v>2</v>
      </c>
      <c r="G40" s="67" t="n">
        <v>0.3</v>
      </c>
      <c r="H40" s="0" t="s">
        <v>105</v>
      </c>
      <c r="I40" s="69" t="n">
        <f aca="false">0.82*(2.64*$G40+3.91-0.203*SQRT(738*$G40+173))*$G40*$E40*$C40</f>
        <v>4.61854294778654</v>
      </c>
      <c r="J40" s="68" t="n">
        <f aca="false">0.012*I40</f>
        <v>0.0554225153734385</v>
      </c>
      <c r="K40" s="100"/>
      <c r="L40" s="88"/>
      <c r="M40" s="88"/>
      <c r="N40" s="88"/>
      <c r="O40" s="88"/>
      <c r="P40" s="101" t="n">
        <v>56</v>
      </c>
      <c r="Q40" s="67" t="n">
        <v>3</v>
      </c>
      <c r="R40" s="146" t="n">
        <v>58</v>
      </c>
      <c r="S40" s="67" t="n">
        <v>2</v>
      </c>
      <c r="T40" s="93"/>
      <c r="U40" s="93"/>
      <c r="V40" s="93"/>
      <c r="W40" s="93"/>
      <c r="X40" s="93"/>
      <c r="Y40" s="69" t="n">
        <f aca="false">+$C40*$D40</f>
        <v>0.7</v>
      </c>
      <c r="Z40" s="15"/>
      <c r="AA40" s="63"/>
      <c r="AB40" s="63" t="n">
        <f aca="false">Q40*'DB-Fitofarmaci'!F68</f>
        <v>18000</v>
      </c>
      <c r="AC40" s="63" t="n">
        <f aca="false">S40*'DB-Fitofarmaci'!F70</f>
        <v>200000</v>
      </c>
      <c r="AD40" s="63"/>
      <c r="AE40" s="63"/>
      <c r="AF40" s="1"/>
      <c r="AG40" s="144" t="n">
        <f aca="false">AA40+AB40+AC40+AD40+AE40+AF40+AF40</f>
        <v>218000</v>
      </c>
      <c r="AH40" s="15"/>
    </row>
    <row r="41" customFormat="false" ht="12.75" hidden="false" customHeight="false" outlineLevel="0" collapsed="false">
      <c r="A41" s="64" t="s">
        <v>232</v>
      </c>
      <c r="B41" s="0" t="s">
        <v>637</v>
      </c>
      <c r="C41" s="65" t="n">
        <v>0.7</v>
      </c>
      <c r="D41" s="65" t="n">
        <v>1</v>
      </c>
      <c r="E41" s="66" t="n">
        <v>40</v>
      </c>
      <c r="F41" s="66" t="n">
        <v>2</v>
      </c>
      <c r="G41" s="67" t="n">
        <v>0.3</v>
      </c>
      <c r="H41" s="0" t="s">
        <v>105</v>
      </c>
      <c r="I41" s="69" t="n">
        <f aca="false">0.82*(2.64*$G41+3.91-0.203*SQRT(738*$G41+173))*$G41*$E41*$C41</f>
        <v>4.61854294778654</v>
      </c>
      <c r="J41" s="68" t="n">
        <f aca="false">0.012*I41</f>
        <v>0.0554225153734385</v>
      </c>
      <c r="K41" s="100"/>
      <c r="L41" s="88"/>
      <c r="M41" s="88"/>
      <c r="N41" s="88"/>
      <c r="O41" s="88"/>
      <c r="P41" s="101" t="n">
        <v>56</v>
      </c>
      <c r="Q41" s="67" t="n">
        <v>3</v>
      </c>
      <c r="R41" s="146" t="n">
        <v>58</v>
      </c>
      <c r="S41" s="67" t="n">
        <v>2</v>
      </c>
      <c r="T41" s="93"/>
      <c r="U41" s="93"/>
      <c r="V41" s="93"/>
      <c r="W41" s="93"/>
      <c r="X41" s="93"/>
      <c r="Y41" s="69" t="n">
        <f aca="false">+$C41*$D41</f>
        <v>0.7</v>
      </c>
      <c r="Z41" s="15"/>
      <c r="AA41" s="63"/>
      <c r="AB41" s="63" t="n">
        <f aca="false">Q41*'DB-Fitofarmaci'!F68</f>
        <v>18000</v>
      </c>
      <c r="AC41" s="63" t="n">
        <f aca="false">S41*'DB-Fitofarmaci'!F70</f>
        <v>200000</v>
      </c>
      <c r="AD41" s="63"/>
      <c r="AE41" s="63"/>
      <c r="AF41" s="1"/>
      <c r="AG41" s="144" t="n">
        <f aca="false">AA41+AB41+AC41+AD41+AE41+AF41+AF41</f>
        <v>218000</v>
      </c>
      <c r="AH41" s="15"/>
    </row>
    <row r="42" customFormat="false" ht="12.75" hidden="false" customHeight="false" outlineLevel="0" collapsed="false">
      <c r="A42" s="89"/>
      <c r="C42" s="65"/>
      <c r="D42" s="65"/>
      <c r="E42" s="66"/>
      <c r="F42" s="66"/>
      <c r="G42" s="67"/>
      <c r="I42" s="69"/>
      <c r="J42" s="68"/>
      <c r="L42" s="28"/>
      <c r="M42" s="28"/>
      <c r="N42" s="93"/>
      <c r="O42" s="28"/>
      <c r="P42" s="28"/>
      <c r="Q42" s="99"/>
      <c r="R42" s="99"/>
      <c r="S42" s="93"/>
      <c r="T42" s="93"/>
      <c r="U42" s="93"/>
      <c r="V42" s="93"/>
      <c r="W42" s="93"/>
      <c r="X42" s="93"/>
      <c r="Y42" s="69"/>
      <c r="Z42" s="15"/>
      <c r="AA42" s="63"/>
      <c r="AB42" s="63"/>
      <c r="AC42" s="63"/>
      <c r="AD42" s="63"/>
      <c r="AE42" s="63"/>
      <c r="AF42" s="1"/>
      <c r="AG42" s="144" t="n">
        <f aca="false">AA42+AB42+AC42+AD42+AE42+AF42+AF42</f>
        <v>0</v>
      </c>
      <c r="AH42" s="15"/>
    </row>
    <row r="43" customFormat="false" ht="15" hidden="false" customHeight="false" outlineLevel="0" collapsed="false">
      <c r="A43" s="57" t="s">
        <v>108</v>
      </c>
      <c r="B43" s="44"/>
      <c r="C43" s="77"/>
      <c r="D43" s="77"/>
      <c r="E43" s="77"/>
      <c r="F43" s="77"/>
      <c r="G43" s="77"/>
      <c r="H43" s="44"/>
      <c r="I43" s="44"/>
      <c r="J43" s="44"/>
      <c r="K43" s="44"/>
      <c r="L43" s="43"/>
      <c r="M43" s="43"/>
      <c r="N43" s="79"/>
      <c r="O43" s="43"/>
      <c r="P43" s="43"/>
      <c r="Q43" s="80"/>
      <c r="R43" s="80"/>
      <c r="S43" s="79"/>
      <c r="T43" s="79"/>
      <c r="U43" s="79"/>
      <c r="V43" s="79"/>
      <c r="W43" s="79"/>
      <c r="X43" s="79"/>
      <c r="Y43" s="81"/>
      <c r="Z43" s="11"/>
      <c r="AA43" s="63"/>
      <c r="AB43" s="63"/>
      <c r="AC43" s="63"/>
      <c r="AD43" s="63"/>
      <c r="AE43" s="63"/>
      <c r="AF43" s="82"/>
      <c r="AG43" s="144" t="n">
        <f aca="false">AA43+AB43+AC43+AD43+AE43+AF43+AF43</f>
        <v>0</v>
      </c>
      <c r="AH43" s="17"/>
      <c r="AI43" s="11"/>
      <c r="AJ43" s="11"/>
    </row>
    <row r="44" customFormat="false" ht="12.75" hidden="false" customHeight="false" outlineLevel="0" collapsed="false">
      <c r="A44" s="89"/>
      <c r="C44" s="65"/>
      <c r="D44" s="65"/>
      <c r="E44" s="66"/>
      <c r="F44" s="66"/>
      <c r="G44" s="67"/>
      <c r="L44" s="28"/>
      <c r="M44" s="28"/>
      <c r="N44" s="93"/>
      <c r="O44" s="28"/>
      <c r="P44" s="28"/>
      <c r="Q44" s="99"/>
      <c r="R44" s="99"/>
      <c r="S44" s="93"/>
      <c r="T44" s="93"/>
      <c r="U44" s="93"/>
      <c r="V44" s="93"/>
      <c r="W44" s="93"/>
      <c r="X44" s="93"/>
      <c r="Y44" s="21"/>
      <c r="Z44" s="15"/>
      <c r="AA44" s="63"/>
      <c r="AB44" s="63"/>
      <c r="AC44" s="63"/>
      <c r="AD44" s="63"/>
      <c r="AE44" s="63"/>
      <c r="AF44" s="1"/>
      <c r="AG44" s="144" t="n">
        <f aca="false">AA44+AB44+AC44+AD44+AE44+AF44+AF44</f>
        <v>0</v>
      </c>
      <c r="AH44" s="15"/>
    </row>
    <row r="45" customFormat="false" ht="38.25" hidden="false" customHeight="false" outlineLevel="0" collapsed="false">
      <c r="A45" s="131" t="s">
        <v>238</v>
      </c>
      <c r="B45" s="132" t="s">
        <v>638</v>
      </c>
      <c r="C45" s="133" t="n">
        <v>1.5</v>
      </c>
      <c r="D45" s="133" t="n">
        <v>1</v>
      </c>
      <c r="E45" s="134" t="n">
        <v>100</v>
      </c>
      <c r="F45" s="134" t="n">
        <v>4</v>
      </c>
      <c r="G45" s="135" t="n">
        <v>0.7</v>
      </c>
      <c r="H45" s="136" t="s">
        <v>639</v>
      </c>
      <c r="I45" s="137" t="n">
        <f aca="false">0.82*(2.64*$G45+3.91-0.203*SQRT(738*$G45+173))*$G45*$E45*$C45</f>
        <v>36.7795153826026</v>
      </c>
      <c r="J45" s="138" t="n">
        <f aca="false">0.012*I45</f>
        <v>0.441354184591231</v>
      </c>
      <c r="K45" s="132"/>
      <c r="L45" s="139"/>
      <c r="M45" s="139"/>
      <c r="N45" s="140"/>
      <c r="O45" s="139"/>
      <c r="P45" s="139"/>
      <c r="Q45" s="248"/>
      <c r="R45" s="248"/>
      <c r="S45" s="140"/>
      <c r="T45" s="140"/>
      <c r="U45" s="140"/>
      <c r="V45" s="140"/>
      <c r="X45" s="93"/>
      <c r="Y45" s="137" t="n">
        <f aca="false">+$C45*$D45</f>
        <v>1.5</v>
      </c>
      <c r="Z45" s="15"/>
      <c r="AA45" s="63"/>
      <c r="AB45" s="63"/>
      <c r="AC45" s="63"/>
      <c r="AD45" s="63"/>
      <c r="AE45" s="63"/>
      <c r="AF45" s="1"/>
      <c r="AG45" s="144" t="n">
        <f aca="false">AA45+AB45+AC45+AD45+AE45+AF45+AF45</f>
        <v>0</v>
      </c>
      <c r="AH45" s="15"/>
    </row>
    <row r="46" customFormat="false" ht="12.75" hidden="false" customHeight="false" outlineLevel="0" collapsed="false">
      <c r="A46" s="131" t="s">
        <v>238</v>
      </c>
      <c r="B46" s="132" t="s">
        <v>640</v>
      </c>
      <c r="C46" s="133" t="n">
        <v>1.5</v>
      </c>
      <c r="D46" s="133" t="n">
        <v>1</v>
      </c>
      <c r="E46" s="134" t="n">
        <v>120</v>
      </c>
      <c r="F46" s="134" t="n">
        <v>4</v>
      </c>
      <c r="G46" s="135" t="n">
        <v>0.7</v>
      </c>
      <c r="H46" s="136" t="s">
        <v>641</v>
      </c>
      <c r="I46" s="137" t="n">
        <f aca="false">0.82*(2.64*$G46+3.91-0.203*SQRT(738*$G46+173))*$G46*$E46*$C46</f>
        <v>44.1354184591231</v>
      </c>
      <c r="J46" s="138" t="n">
        <f aca="false">0.012*I46</f>
        <v>0.529625021509477</v>
      </c>
      <c r="K46" s="132"/>
      <c r="L46" s="139"/>
      <c r="M46" s="139"/>
      <c r="N46" s="140"/>
      <c r="O46" s="139"/>
      <c r="P46" s="139"/>
      <c r="Q46" s="248"/>
      <c r="R46" s="248"/>
      <c r="S46" s="140"/>
      <c r="T46" s="140"/>
      <c r="U46" s="140"/>
      <c r="V46" s="140"/>
      <c r="X46" s="93"/>
      <c r="Y46" s="137" t="n">
        <f aca="false">+$C46*$D46</f>
        <v>1.5</v>
      </c>
      <c r="Z46" s="15"/>
      <c r="AA46" s="63"/>
      <c r="AB46" s="63"/>
      <c r="AC46" s="63"/>
      <c r="AD46" s="63"/>
      <c r="AE46" s="63"/>
      <c r="AF46" s="1"/>
      <c r="AG46" s="144" t="n">
        <f aca="false">AA46+AB46+AC46+AD46+AE46+AF46+AF46</f>
        <v>0</v>
      </c>
      <c r="AH46" s="15"/>
    </row>
    <row r="47" customFormat="false" ht="13.5" hidden="false" customHeight="false" outlineLevel="0" collapsed="false">
      <c r="A47" s="103"/>
      <c r="B47" s="36"/>
      <c r="C47" s="104"/>
      <c r="D47" s="104"/>
      <c r="E47" s="105"/>
      <c r="F47" s="105"/>
      <c r="G47" s="106"/>
      <c r="H47" s="36"/>
      <c r="I47" s="11"/>
      <c r="J47" s="11"/>
      <c r="K47" s="36"/>
      <c r="L47" s="107"/>
      <c r="M47" s="107"/>
      <c r="N47" s="108"/>
      <c r="O47" s="107"/>
      <c r="P47" s="107"/>
      <c r="Q47" s="109"/>
      <c r="R47" s="109"/>
      <c r="S47" s="108"/>
      <c r="T47" s="108"/>
      <c r="U47" s="108"/>
      <c r="V47" s="108"/>
      <c r="W47" s="108"/>
      <c r="X47" s="108"/>
      <c r="Y47" s="13"/>
      <c r="Z47" s="36"/>
      <c r="AA47" s="110"/>
      <c r="AB47" s="110"/>
      <c r="AC47" s="110"/>
      <c r="AD47" s="110"/>
      <c r="AE47" s="110"/>
      <c r="AF47" s="111"/>
      <c r="AG47" s="110" t="n">
        <f aca="false">AA47+AB47+AC47+AF47</f>
        <v>0</v>
      </c>
      <c r="AH47" s="112"/>
      <c r="AI47" s="36"/>
      <c r="AJ47" s="36"/>
    </row>
    <row r="48" customFormat="false" ht="15.75" hidden="false" customHeight="false" outlineLevel="0" collapsed="false">
      <c r="A48" s="89"/>
      <c r="C48" s="96"/>
      <c r="D48" s="96"/>
      <c r="E48" s="97"/>
      <c r="F48" s="97"/>
      <c r="G48" s="98"/>
      <c r="I48" s="113" t="n">
        <f aca="false">+SUM(I15:I47)</f>
        <v>244.695438891791</v>
      </c>
      <c r="J48" s="114" t="n">
        <f aca="false">+SUM(J15:J47)</f>
        <v>2.93634526670149</v>
      </c>
      <c r="L48" s="28"/>
      <c r="M48" s="114" t="n">
        <f aca="false">+SUM(M15:M47)</f>
        <v>116</v>
      </c>
      <c r="N48" s="114" t="n">
        <f aca="false">+SUM(N15:N47)</f>
        <v>92</v>
      </c>
      <c r="O48" s="114" t="n">
        <f aca="false">+SUM(O15:O47)</f>
        <v>0</v>
      </c>
      <c r="P48" s="28"/>
      <c r="Q48" s="99"/>
      <c r="R48" s="99"/>
      <c r="S48" s="93"/>
      <c r="T48" s="93"/>
      <c r="U48" s="93"/>
      <c r="V48" s="93"/>
      <c r="W48" s="93"/>
      <c r="X48" s="93"/>
      <c r="Y48" s="114" t="n">
        <f aca="false">+SUM(Y15:Y47)</f>
        <v>17.2</v>
      </c>
      <c r="Z48" s="15"/>
      <c r="AA48" s="115" t="n">
        <f aca="false">+SUM(AA15:AA47)</f>
        <v>194000</v>
      </c>
      <c r="AB48" s="115" t="n">
        <f aca="false">+SUM(AB15:AB47)</f>
        <v>199000</v>
      </c>
      <c r="AC48" s="115" t="n">
        <f aca="false">+SUM(AC15:AC47)</f>
        <v>565500</v>
      </c>
      <c r="AD48" s="115"/>
      <c r="AE48" s="115"/>
      <c r="AF48" s="116" t="n">
        <f aca="false">SUM(AF14:AF47)</f>
        <v>247000</v>
      </c>
      <c r="AG48" s="116" t="n">
        <f aca="false">SUM(AG14:AG47)</f>
        <v>1698000</v>
      </c>
      <c r="AH48" s="117" t="n">
        <f aca="false">C5*'DB-Colture'!E6</f>
        <v>3375000</v>
      </c>
      <c r="AI48" s="117" t="n">
        <f aca="false">C6*'DB-Colture'!F5</f>
        <v>0</v>
      </c>
      <c r="AJ48" s="117" t="n">
        <f aca="false">SUM(AH48:AI48)</f>
        <v>33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43.85"/>
    <col collapsed="false" customWidth="true" hidden="false" outlineLevel="0" max="8" min="8" style="0" width="27.99"/>
    <col collapsed="false" customWidth="true" hidden="false" outlineLevel="0" max="20" min="20" style="0" width="13.7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9.85"/>
    <col collapsed="false" customWidth="true" hidden="false" outlineLevel="0" max="8" min="8" style="0" width="26.84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1.13"/>
    <col collapsed="false" customWidth="true" hidden="false" outlineLevel="0" max="2" min="2" style="0" width="33.85"/>
    <col collapsed="false" customWidth="true" hidden="false" outlineLevel="0" max="3" min="3" style="0" width="9.28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30.7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14" width="7.85"/>
    <col collapsed="false" customWidth="true" hidden="false" outlineLevel="0" max="15" min="15" style="0" width="7.42"/>
    <col collapsed="false" customWidth="true" hidden="false" outlineLevel="0" max="16" min="16" style="0" width="4.28"/>
    <col collapsed="false" customWidth="true" hidden="false" outlineLevel="0" max="17" min="17" style="249" width="7.56"/>
    <col collapsed="false" customWidth="true" hidden="false" outlineLevel="0" max="18" min="18" style="249" width="4.28"/>
    <col collapsed="false" customWidth="true" hidden="false" outlineLevel="0" max="19" min="19" style="21" width="8.14"/>
    <col collapsed="false" customWidth="true" hidden="false" outlineLevel="0" max="20" min="20" style="14" width="7.56"/>
    <col collapsed="false" customWidth="true" hidden="false" outlineLevel="0" max="21" min="21" style="0" width="9.85"/>
    <col collapsed="false" customWidth="true" hidden="false" outlineLevel="0" max="22" min="22" style="15" width="16.99"/>
    <col collapsed="false" customWidth="true" hidden="false" outlineLevel="0" max="23" min="23" style="16" width="12.85"/>
    <col collapsed="false" customWidth="true" hidden="false" outlineLevel="0" max="24" min="24" style="16" width="9.99"/>
    <col collapsed="false" customWidth="true" hidden="false" outlineLevel="0" max="25" min="25" style="16" width="9.7"/>
    <col collapsed="false" customWidth="true" hidden="false" outlineLevel="0" max="27" min="26" style="0" width="13.7"/>
    <col collapsed="false" customWidth="true" hidden="false" outlineLevel="0" max="28" min="28" style="0" width="15.7"/>
    <col collapsed="false" customWidth="true" hidden="false" outlineLevel="0" max="29" min="29" style="16" width="13.85"/>
    <col collapsed="false" customWidth="true" hidden="false" outlineLevel="0" max="30" min="30" style="0" width="12.7"/>
    <col collapsed="false" customWidth="true" hidden="false" outlineLevel="0" max="31" min="31" style="150" width="6.13"/>
    <col collapsed="false" customWidth="true" hidden="false" outlineLevel="0" max="32" min="32" style="150" width="7.14"/>
    <col collapsed="false" customWidth="true" hidden="false" outlineLevel="0" max="33" min="33" style="150" width="6.13"/>
    <col collapsed="false" customWidth="true" hidden="false" outlineLevel="0" max="37" min="37" style="0" width="5.28"/>
    <col collapsed="false" customWidth="true" hidden="false" outlineLevel="0" max="38" min="38" style="0" width="13.7"/>
    <col collapsed="false" customWidth="true" hidden="false" outlineLevel="0" max="39" min="39" style="0" width="18.41"/>
    <col collapsed="false" customWidth="true" hidden="false" outlineLevel="0" max="40" min="40" style="0" width="5.85"/>
    <col collapsed="false" customWidth="true" hidden="false" outlineLevel="0" max="41" min="41" style="0" width="12.7"/>
    <col collapsed="false" customWidth="true" hidden="false" outlineLevel="0" max="42" min="42" style="0" width="8.7"/>
  </cols>
  <sheetData>
    <row r="1" customFormat="false" ht="15.75" hidden="false" customHeight="false" outlineLevel="0" collapsed="false">
      <c r="A1" s="4" t="s">
        <v>35</v>
      </c>
      <c r="B1" s="5" t="s">
        <v>285</v>
      </c>
      <c r="C1" s="6"/>
      <c r="D1" s="7" t="n">
        <v>1</v>
      </c>
      <c r="E1" s="8"/>
      <c r="I1" s="9"/>
      <c r="J1" s="9"/>
      <c r="K1" s="9"/>
      <c r="L1" s="9"/>
      <c r="N1" s="10"/>
      <c r="O1" s="11"/>
      <c r="P1" s="11"/>
      <c r="Q1" s="12"/>
      <c r="R1" s="12"/>
      <c r="S1" s="13"/>
      <c r="AB1" s="17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</row>
    <row r="2" customFormat="false" ht="15.75" hidden="false" customHeight="false" outlineLevel="0" collapsed="false">
      <c r="A2" s="18" t="s">
        <v>37</v>
      </c>
      <c r="B2" s="19" t="s">
        <v>642</v>
      </c>
      <c r="C2" s="11"/>
      <c r="D2" s="20"/>
      <c r="E2" s="8"/>
      <c r="I2" s="9"/>
      <c r="J2" s="9"/>
      <c r="K2" s="9"/>
      <c r="L2" s="9"/>
      <c r="N2" s="10"/>
      <c r="O2" s="11"/>
      <c r="P2" s="11"/>
      <c r="Q2" s="12"/>
      <c r="R2" s="12"/>
      <c r="S2" s="13"/>
      <c r="AB2" s="17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</row>
    <row r="3" customFormat="false" ht="15.75" hidden="false" customHeight="false" outlineLevel="0" collapsed="false">
      <c r="A3" s="18" t="s">
        <v>40</v>
      </c>
      <c r="B3" s="19" t="s">
        <v>643</v>
      </c>
      <c r="C3" s="11"/>
      <c r="D3" s="20"/>
      <c r="E3" s="8"/>
      <c r="I3" s="9"/>
      <c r="J3" s="9"/>
      <c r="K3" s="9"/>
      <c r="L3" s="9"/>
      <c r="N3" s="10"/>
      <c r="O3" s="11"/>
      <c r="P3" s="11"/>
      <c r="Q3" s="12"/>
      <c r="R3" s="12"/>
      <c r="S3" s="13"/>
      <c r="AB3" s="17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</row>
    <row r="4" s="253" customFormat="true" ht="15.75" hidden="false" customHeight="false" outlineLevel="0" collapsed="false">
      <c r="A4" s="250" t="s">
        <v>42</v>
      </c>
      <c r="B4" s="19" t="s">
        <v>43</v>
      </c>
      <c r="C4" s="251"/>
      <c r="D4" s="252"/>
      <c r="I4" s="254"/>
      <c r="J4" s="254"/>
      <c r="K4" s="254"/>
      <c r="L4" s="254"/>
      <c r="N4" s="255"/>
      <c r="O4" s="251"/>
      <c r="P4" s="251"/>
      <c r="Q4" s="256"/>
      <c r="R4" s="256"/>
      <c r="S4" s="257"/>
      <c r="T4" s="258"/>
      <c r="V4" s="259"/>
      <c r="W4" s="260"/>
      <c r="X4" s="260"/>
      <c r="Y4" s="260"/>
      <c r="AB4" s="26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</row>
    <row r="5" customFormat="false" ht="15.75" hidden="false" customHeight="false" outlineLevel="0" collapsed="false">
      <c r="A5" s="18"/>
      <c r="B5" s="24" t="s">
        <v>44</v>
      </c>
      <c r="C5" s="25" t="n">
        <v>7</v>
      </c>
      <c r="D5" s="26" t="s">
        <v>45</v>
      </c>
      <c r="H5" s="11"/>
      <c r="I5" s="22"/>
      <c r="J5" s="22"/>
      <c r="K5" s="22"/>
      <c r="L5" s="22"/>
      <c r="M5" s="27"/>
      <c r="N5" s="10"/>
      <c r="O5" s="11"/>
      <c r="P5" s="11"/>
      <c r="Q5" s="12"/>
      <c r="R5" s="12"/>
      <c r="S5" s="13"/>
      <c r="U5" s="28"/>
      <c r="AB5" s="17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</row>
    <row r="6" customFormat="false" ht="16.5" hidden="false" customHeight="false" outlineLevel="0" collapsed="false">
      <c r="A6" s="29"/>
      <c r="B6" s="30" t="s">
        <v>46</v>
      </c>
      <c r="C6" s="31" t="n">
        <v>5</v>
      </c>
      <c r="D6" s="32" t="s">
        <v>45</v>
      </c>
      <c r="I6" s="9"/>
      <c r="J6" s="9"/>
      <c r="K6" s="9"/>
      <c r="L6" s="9"/>
      <c r="M6" s="27"/>
      <c r="N6" s="10"/>
      <c r="O6" s="11"/>
      <c r="P6" s="11"/>
      <c r="Q6" s="12"/>
      <c r="R6" s="12"/>
      <c r="S6" s="13"/>
      <c r="T6" s="33"/>
      <c r="U6" s="13"/>
      <c r="AB6" s="17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</row>
    <row r="7" customFormat="false" ht="12.75" hidden="false" customHeight="false" outlineLevel="0" collapsed="false">
      <c r="A7" s="24"/>
      <c r="B7" s="11"/>
      <c r="H7" s="11"/>
      <c r="I7" s="22"/>
      <c r="J7" s="22"/>
      <c r="K7" s="22"/>
      <c r="L7" s="22"/>
      <c r="M7" s="27"/>
      <c r="N7" s="10"/>
      <c r="O7" s="11"/>
      <c r="P7" s="11"/>
      <c r="Q7" s="12"/>
      <c r="R7" s="12"/>
      <c r="S7" s="13"/>
      <c r="AB7" s="17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</row>
    <row r="8" customFormat="false" ht="12.75" hidden="false" customHeight="false" outlineLevel="0" collapsed="false">
      <c r="Q8" s="35"/>
      <c r="R8" s="35"/>
      <c r="AB8" s="17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</row>
    <row r="9" s="36" customFormat="true" ht="13.5" hidden="false" customHeight="false" outlineLevel="0" collapsed="false">
      <c r="A9" s="30"/>
      <c r="N9" s="37"/>
      <c r="O9" s="38"/>
      <c r="P9" s="38"/>
      <c r="Q9" s="39"/>
      <c r="R9" s="39"/>
      <c r="S9" s="40"/>
      <c r="T9" s="37"/>
      <c r="W9" s="38"/>
      <c r="X9" s="38"/>
      <c r="Y9" s="38"/>
      <c r="AA9" s="11"/>
      <c r="AB9" s="17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s="11" customFormat="tru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42" t="s">
        <v>52</v>
      </c>
      <c r="I10" s="42" t="s">
        <v>53</v>
      </c>
      <c r="J10" s="42" t="s">
        <v>54</v>
      </c>
      <c r="K10" s="45" t="s">
        <v>55</v>
      </c>
      <c r="L10" s="44"/>
      <c r="M10" s="42" t="s">
        <v>56</v>
      </c>
      <c r="N10" s="42" t="s">
        <v>57</v>
      </c>
      <c r="O10" s="42" t="s">
        <v>58</v>
      </c>
      <c r="P10" s="46" t="s">
        <v>59</v>
      </c>
      <c r="Q10" s="44"/>
      <c r="R10" s="46" t="s">
        <v>60</v>
      </c>
      <c r="S10" s="44"/>
      <c r="T10" s="13" t="s">
        <v>61</v>
      </c>
      <c r="U10" s="13" t="s">
        <v>62</v>
      </c>
      <c r="W10" s="47" t="s">
        <v>63</v>
      </c>
      <c r="X10" s="47" t="s">
        <v>64</v>
      </c>
      <c r="Y10" s="47" t="s">
        <v>65</v>
      </c>
      <c r="Z10" s="47" t="s">
        <v>66</v>
      </c>
      <c r="AA10" s="48" t="s">
        <v>67</v>
      </c>
      <c r="AB10" s="49" t="s">
        <v>68</v>
      </c>
      <c r="AC10" s="6" t="s">
        <v>69</v>
      </c>
      <c r="AD10" s="48" t="s">
        <v>133</v>
      </c>
      <c r="AN10" s="47"/>
      <c r="AO10" s="47"/>
      <c r="AP10" s="47"/>
    </row>
    <row r="11" s="27" customFormat="tru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52"/>
      <c r="I11" s="52" t="s">
        <v>78</v>
      </c>
      <c r="J11" s="52" t="s">
        <v>78</v>
      </c>
      <c r="K11" s="52" t="s">
        <v>79</v>
      </c>
      <c r="L11" s="52" t="s">
        <v>78</v>
      </c>
      <c r="M11" s="52" t="s">
        <v>78</v>
      </c>
      <c r="N11" s="52" t="s">
        <v>78</v>
      </c>
      <c r="O11" s="52" t="s">
        <v>78</v>
      </c>
      <c r="P11" s="52" t="s">
        <v>79</v>
      </c>
      <c r="Q11" s="52" t="s">
        <v>78</v>
      </c>
      <c r="R11" s="52" t="s">
        <v>79</v>
      </c>
      <c r="S11" s="52" t="s">
        <v>78</v>
      </c>
      <c r="T11" s="52" t="s">
        <v>78</v>
      </c>
      <c r="U11" s="53" t="s">
        <v>80</v>
      </c>
      <c r="W11" s="54"/>
      <c r="X11" s="54"/>
      <c r="Y11" s="54"/>
      <c r="AB11" s="55"/>
      <c r="AN11" s="54"/>
      <c r="AO11" s="54"/>
      <c r="AP11" s="54"/>
    </row>
    <row r="12" s="11" customFormat="true" ht="13.5" hidden="false" customHeight="false" outlineLevel="0" collapsed="false">
      <c r="A12" s="56"/>
      <c r="N12" s="10"/>
      <c r="Q12" s="12"/>
      <c r="R12" s="12"/>
      <c r="S12" s="10"/>
      <c r="T12" s="10"/>
      <c r="W12" s="47"/>
      <c r="X12" s="47"/>
      <c r="Y12" s="47"/>
      <c r="AB12" s="17"/>
      <c r="AN12" s="47"/>
      <c r="AO12" s="47"/>
      <c r="AP12" s="47"/>
    </row>
    <row r="13" s="11" customFormat="tru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58"/>
      <c r="O13" s="44"/>
      <c r="P13" s="44"/>
      <c r="Q13" s="59"/>
      <c r="R13" s="59"/>
      <c r="S13" s="58"/>
      <c r="T13" s="58"/>
      <c r="U13" s="44"/>
      <c r="W13" s="47"/>
      <c r="X13" s="47"/>
      <c r="Y13" s="47"/>
      <c r="AB13" s="17"/>
      <c r="AN13" s="47"/>
      <c r="AO13" s="47"/>
      <c r="AP13" s="47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M14" s="61"/>
      <c r="N14" s="28"/>
      <c r="O14" s="61"/>
      <c r="P14" s="61"/>
      <c r="Q14" s="62"/>
      <c r="R14" s="62"/>
      <c r="T14" s="21"/>
      <c r="U14" s="61"/>
      <c r="W14" s="63"/>
      <c r="X14" s="63"/>
      <c r="Y14" s="63"/>
      <c r="Z14" s="1"/>
      <c r="AA14" s="63" t="n">
        <f aca="false">W14+X14+Y14+Z14</f>
        <v>0</v>
      </c>
      <c r="AB14" s="15"/>
      <c r="AC14" s="0"/>
      <c r="AE14" s="0"/>
      <c r="AF14" s="0"/>
      <c r="AG14" s="0"/>
      <c r="AN14" s="16"/>
      <c r="AO14" s="16"/>
      <c r="AP14" s="16"/>
    </row>
    <row r="15" customFormat="false" ht="12.75" hidden="false" customHeight="false" outlineLevel="0" collapsed="false">
      <c r="A15" s="64" t="s">
        <v>82</v>
      </c>
      <c r="B15" s="0" t="s">
        <v>644</v>
      </c>
      <c r="C15" s="65" t="n">
        <v>1.5</v>
      </c>
      <c r="D15" s="65" t="n">
        <v>1</v>
      </c>
      <c r="E15" s="66" t="n">
        <v>80</v>
      </c>
      <c r="F15" s="66" t="n">
        <v>4</v>
      </c>
      <c r="G15" s="67" t="n">
        <v>0.5</v>
      </c>
      <c r="H15" s="0" t="s">
        <v>645</v>
      </c>
      <c r="I15" s="69" t="n">
        <f aca="false">0.82*(2.64*$G15+3.91-0.203*SQRT(738*$G15+173))*$G15*$E15*$C15</f>
        <v>24.7957485423689</v>
      </c>
      <c r="J15" s="68" t="n">
        <f aca="false">0.012*I15</f>
        <v>0.297548982508427</v>
      </c>
      <c r="K15" s="70"/>
      <c r="L15" s="69"/>
      <c r="M15" s="69"/>
      <c r="N15" s="28"/>
      <c r="O15" s="71"/>
      <c r="P15" s="71"/>
      <c r="Q15" s="72"/>
      <c r="R15" s="72"/>
      <c r="S15" s="28"/>
      <c r="T15" s="28"/>
      <c r="U15" s="69" t="n">
        <f aca="false">+$C15*$D15</f>
        <v>1.5</v>
      </c>
      <c r="W15" s="63"/>
      <c r="X15" s="63"/>
      <c r="Y15" s="63"/>
      <c r="Z15" s="1"/>
      <c r="AA15" s="63" t="n">
        <f aca="false">W15+X15+Y15+Z15</f>
        <v>0</v>
      </c>
      <c r="AB15" s="15"/>
      <c r="AC15" s="0"/>
      <c r="AE15" s="0"/>
      <c r="AF15" s="0"/>
      <c r="AG15" s="0"/>
      <c r="AN15" s="16"/>
      <c r="AO15" s="16"/>
      <c r="AP15" s="16"/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J16" s="76"/>
      <c r="K16" s="2"/>
      <c r="L16" s="16"/>
      <c r="M16" s="71"/>
      <c r="N16" s="28"/>
      <c r="O16" s="71"/>
      <c r="P16" s="71"/>
      <c r="Q16" s="72"/>
      <c r="R16" s="72"/>
      <c r="S16" s="28"/>
      <c r="T16" s="28"/>
      <c r="U16" s="61"/>
      <c r="W16" s="63"/>
      <c r="X16" s="63"/>
      <c r="Y16" s="63"/>
      <c r="Z16" s="1"/>
      <c r="AA16" s="63" t="n">
        <f aca="false">W16+X16+Y16+Z16</f>
        <v>0</v>
      </c>
      <c r="AB16" s="15"/>
      <c r="AC16" s="0"/>
      <c r="AE16" s="0"/>
      <c r="AF16" s="0"/>
      <c r="AG16" s="0"/>
      <c r="AN16" s="16"/>
      <c r="AO16" s="16"/>
      <c r="AP16" s="16"/>
    </row>
    <row r="17" s="11" customFormat="true" ht="15" hidden="false" customHeight="false" outlineLevel="0" collapsed="false">
      <c r="A17" s="57" t="s">
        <v>85</v>
      </c>
      <c r="B17" s="44"/>
      <c r="C17" s="77"/>
      <c r="D17" s="77"/>
      <c r="E17" s="77"/>
      <c r="F17" s="77"/>
      <c r="G17" s="77"/>
      <c r="H17" s="44"/>
      <c r="I17" s="44"/>
      <c r="J17" s="78"/>
      <c r="K17" s="44"/>
      <c r="L17" s="43"/>
      <c r="M17" s="43"/>
      <c r="N17" s="79"/>
      <c r="O17" s="43"/>
      <c r="P17" s="43"/>
      <c r="Q17" s="80"/>
      <c r="R17" s="80"/>
      <c r="S17" s="79"/>
      <c r="T17" s="79"/>
      <c r="U17" s="81"/>
      <c r="W17" s="63"/>
      <c r="X17" s="63"/>
      <c r="Y17" s="63"/>
      <c r="Z17" s="82"/>
      <c r="AA17" s="63" t="n">
        <f aca="false">W17+X17+Y17+Z17</f>
        <v>0</v>
      </c>
      <c r="AB17" s="17"/>
      <c r="AN17" s="47"/>
      <c r="AO17" s="47"/>
      <c r="AP17" s="47"/>
    </row>
    <row r="18" s="11" customFormat="true" ht="15" hidden="false" customHeight="false" outlineLevel="0" collapsed="false">
      <c r="A18" s="83"/>
      <c r="C18" s="84"/>
      <c r="D18" s="84"/>
      <c r="E18" s="84"/>
      <c r="F18" s="84"/>
      <c r="G18" s="84"/>
      <c r="J18" s="85"/>
      <c r="L18" s="42"/>
      <c r="M18" s="42"/>
      <c r="N18" s="9"/>
      <c r="O18" s="42"/>
      <c r="P18" s="42"/>
      <c r="Q18" s="86"/>
      <c r="R18" s="86"/>
      <c r="S18" s="9"/>
      <c r="T18" s="9"/>
      <c r="U18" s="13"/>
      <c r="W18" s="63"/>
      <c r="X18" s="63"/>
      <c r="Y18" s="63"/>
      <c r="Z18" s="82"/>
      <c r="AA18" s="63" t="n">
        <f aca="false">W18+X18+Y18+Z18</f>
        <v>0</v>
      </c>
      <c r="AB18" s="17"/>
      <c r="AN18" s="47"/>
      <c r="AO18" s="47"/>
      <c r="AP18" s="47"/>
    </row>
    <row r="19" customFormat="false" ht="12.75" hidden="false" customHeight="false" outlineLevel="0" collapsed="false">
      <c r="A19" s="64" t="s">
        <v>86</v>
      </c>
      <c r="B19" s="0" t="s">
        <v>87</v>
      </c>
      <c r="C19" s="65" t="n">
        <v>2</v>
      </c>
      <c r="D19" s="65" t="n">
        <v>1</v>
      </c>
      <c r="E19" s="66" t="n">
        <v>80</v>
      </c>
      <c r="F19" s="66" t="n">
        <v>4</v>
      </c>
      <c r="G19" s="67" t="n">
        <v>0.4</v>
      </c>
      <c r="H19" s="0" t="s">
        <v>623</v>
      </c>
      <c r="I19" s="69" t="n">
        <f aca="false">0.82*(2.64*$G19+3.91-0.203*SQRT(738*$G19+173))*$G19*$E19*$C19</f>
        <v>30.0972946358571</v>
      </c>
      <c r="J19" s="68" t="n">
        <f aca="false">0.012*I19</f>
        <v>0.361167535630285</v>
      </c>
      <c r="K19" s="87"/>
      <c r="L19" s="88"/>
      <c r="M19" s="28"/>
      <c r="N19" s="28"/>
      <c r="O19" s="28"/>
      <c r="P19" s="28"/>
      <c r="Q19" s="72"/>
      <c r="R19" s="72"/>
      <c r="S19" s="28"/>
      <c r="T19" s="28"/>
      <c r="U19" s="69" t="n">
        <f aca="false">+$C19*$D19</f>
        <v>2</v>
      </c>
      <c r="W19" s="63"/>
      <c r="X19" s="63"/>
      <c r="Y19" s="63"/>
      <c r="Z19" s="1"/>
      <c r="AA19" s="63" t="n">
        <f aca="false">W19+X19+Y19+Z19</f>
        <v>0</v>
      </c>
      <c r="AB19" s="15"/>
      <c r="AC19" s="0"/>
      <c r="AE19" s="0"/>
      <c r="AF19" s="0"/>
      <c r="AG19" s="0"/>
      <c r="AN19" s="16"/>
      <c r="AO19" s="16"/>
      <c r="AP19" s="16"/>
    </row>
    <row r="20" customFormat="false" ht="12.75" hidden="false" customHeight="false" outlineLevel="0" collapsed="false"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0" t="s">
        <v>90</v>
      </c>
      <c r="I20" s="69" t="n">
        <f aca="false">0.82*(2.64*$G20+3.91-0.203*SQRT(738*$G20+173))*$G20*$E20*$C20</f>
        <v>1.97937554905137</v>
      </c>
      <c r="J20" s="68" t="n">
        <f aca="false">0.012*I20</f>
        <v>0.0237525065886165</v>
      </c>
      <c r="L20" s="28"/>
      <c r="M20" s="28"/>
      <c r="N20" s="28"/>
      <c r="O20" s="28"/>
      <c r="P20" s="28"/>
      <c r="Q20" s="72"/>
      <c r="R20" s="72"/>
      <c r="S20" s="28"/>
      <c r="T20" s="28"/>
      <c r="U20" s="69" t="n">
        <f aca="false">+$C20*$D20</f>
        <v>0.3</v>
      </c>
      <c r="W20" s="63"/>
      <c r="X20" s="63"/>
      <c r="Y20" s="63"/>
      <c r="Z20" s="1"/>
      <c r="AA20" s="63" t="n">
        <f aca="false">W20+X20+Y20+Z20</f>
        <v>0</v>
      </c>
      <c r="AB20" s="15"/>
      <c r="AE20" s="0"/>
      <c r="AF20" s="0"/>
      <c r="AG20" s="0"/>
      <c r="AN20" s="16"/>
      <c r="AO20" s="16"/>
      <c r="AP20" s="16"/>
    </row>
    <row r="21" customFormat="false" ht="12.75" hidden="false" customHeight="false" outlineLevel="0" collapsed="false">
      <c r="A21" s="89"/>
      <c r="B21" s="0" t="s">
        <v>91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0" t="s">
        <v>92</v>
      </c>
      <c r="I21" s="69" t="n">
        <f aca="false">0.82*(2.64*$G21+3.91-0.203*SQRT(738*$G21+173))*$G21*$E21*$C21</f>
        <v>3.29895924841896</v>
      </c>
      <c r="J21" s="68" t="n">
        <f aca="false">0.012*I21</f>
        <v>0.0395875109810275</v>
      </c>
      <c r="K21" s="90" t="n">
        <v>50</v>
      </c>
      <c r="L21" s="88" t="n">
        <v>250</v>
      </c>
      <c r="M21" s="70" t="n">
        <v>45</v>
      </c>
      <c r="N21" s="70" t="n">
        <v>115</v>
      </c>
      <c r="O21" s="70" t="n">
        <v>0</v>
      </c>
      <c r="P21" s="91"/>
      <c r="Q21" s="72"/>
      <c r="R21" s="72"/>
      <c r="S21" s="28"/>
      <c r="T21" s="28"/>
      <c r="U21" s="69" t="n">
        <f aca="false">+$C21*$D21</f>
        <v>0.5</v>
      </c>
      <c r="W21" s="63" t="n">
        <f aca="false">L21*'DB-Concimi'!F18</f>
        <v>130000</v>
      </c>
      <c r="X21" s="63"/>
      <c r="Y21" s="63"/>
      <c r="Z21" s="1"/>
      <c r="AA21" s="63" t="n">
        <f aca="false">W21+X21+Y21+Z21</f>
        <v>130000</v>
      </c>
      <c r="AB21" s="15"/>
      <c r="AC21" s="92"/>
      <c r="AE21" s="0"/>
      <c r="AF21" s="0"/>
      <c r="AG21" s="0"/>
      <c r="AN21" s="16"/>
      <c r="AO21" s="16"/>
      <c r="AP21" s="16"/>
    </row>
    <row r="22" customFormat="false" ht="12.75" hidden="false" customHeight="false" outlineLevel="0" collapsed="false">
      <c r="A22" s="89"/>
      <c r="B22" s="0" t="s">
        <v>93</v>
      </c>
      <c r="C22" s="65" t="n">
        <v>0.8</v>
      </c>
      <c r="D22" s="65" t="n">
        <v>1</v>
      </c>
      <c r="E22" s="66" t="n">
        <v>60</v>
      </c>
      <c r="F22" s="66" t="n">
        <v>4</v>
      </c>
      <c r="G22" s="67" t="n">
        <v>0.4</v>
      </c>
      <c r="H22" s="0" t="s">
        <v>94</v>
      </c>
      <c r="I22" s="69" t="n">
        <f aca="false">0.82*(2.64*$G22+3.91-0.203*SQRT(738*$G22+173))*$G22*$E22*$C22</f>
        <v>9.02918839075712</v>
      </c>
      <c r="J22" s="68" t="n">
        <f aca="false">0.012*I22</f>
        <v>0.108350260689085</v>
      </c>
      <c r="K22" s="87"/>
      <c r="L22" s="88"/>
      <c r="M22" s="28"/>
      <c r="N22" s="28"/>
      <c r="O22" s="28"/>
      <c r="P22" s="28"/>
      <c r="Q22" s="72"/>
      <c r="R22" s="72"/>
      <c r="S22" s="28"/>
      <c r="T22" s="28"/>
      <c r="U22" s="69" t="n">
        <f aca="false">+$C22*$D22</f>
        <v>0.8</v>
      </c>
      <c r="W22" s="63"/>
      <c r="X22" s="63"/>
      <c r="Y22" s="63"/>
      <c r="Z22" s="1"/>
      <c r="AA22" s="63" t="n">
        <f aca="false">W22+X22+Y22+Z22</f>
        <v>0</v>
      </c>
      <c r="AB22" s="15"/>
      <c r="AC22" s="0"/>
      <c r="AE22" s="0"/>
      <c r="AF22" s="0"/>
      <c r="AG22" s="0"/>
      <c r="AN22" s="16"/>
      <c r="AO22" s="16"/>
      <c r="AP22" s="16"/>
    </row>
    <row r="23" customFormat="false" ht="12.75" hidden="false" customHeight="false" outlineLevel="0" collapsed="false">
      <c r="A23" s="89"/>
      <c r="C23" s="65"/>
      <c r="D23" s="65"/>
      <c r="E23" s="66"/>
      <c r="F23" s="66"/>
      <c r="G23" s="67"/>
      <c r="L23" s="28"/>
      <c r="M23" s="28"/>
      <c r="N23" s="93"/>
      <c r="O23" s="28"/>
      <c r="P23" s="88"/>
      <c r="Q23" s="66"/>
      <c r="R23" s="66"/>
      <c r="S23" s="88"/>
      <c r="T23" s="93"/>
      <c r="U23" s="21"/>
      <c r="W23" s="63"/>
      <c r="X23" s="63"/>
      <c r="Y23" s="63"/>
      <c r="Z23" s="1"/>
      <c r="AA23" s="63" t="n">
        <f aca="false">W23+X23+Y23+Z23</f>
        <v>0</v>
      </c>
      <c r="AB23" s="15"/>
      <c r="AC23" s="0"/>
      <c r="AE23" s="0"/>
      <c r="AF23" s="0"/>
      <c r="AG23" s="0"/>
      <c r="AN23" s="16"/>
      <c r="AO23" s="16"/>
      <c r="AP23" s="16"/>
    </row>
    <row r="24" s="11" customFormat="true" ht="15" hidden="false" customHeight="false" outlineLevel="0" collapsed="false">
      <c r="A24" s="57" t="s">
        <v>95</v>
      </c>
      <c r="B24" s="44"/>
      <c r="C24" s="77"/>
      <c r="D24" s="77"/>
      <c r="E24" s="77"/>
      <c r="F24" s="77"/>
      <c r="G24" s="77"/>
      <c r="H24" s="44"/>
      <c r="I24" s="44"/>
      <c r="J24" s="44"/>
      <c r="K24" s="44"/>
      <c r="L24" s="43"/>
      <c r="M24" s="43"/>
      <c r="N24" s="79"/>
      <c r="O24" s="43"/>
      <c r="P24" s="94"/>
      <c r="Q24" s="95"/>
      <c r="R24" s="95"/>
      <c r="S24" s="94"/>
      <c r="T24" s="79"/>
      <c r="U24" s="81"/>
      <c r="W24" s="63"/>
      <c r="X24" s="63"/>
      <c r="Y24" s="63"/>
      <c r="Z24" s="82"/>
      <c r="AA24" s="63" t="n">
        <f aca="false">W24+X24+Y24+Z24</f>
        <v>0</v>
      </c>
      <c r="AB24" s="17"/>
      <c r="AN24" s="47"/>
      <c r="AO24" s="47"/>
      <c r="AP24" s="47"/>
    </row>
    <row r="25" customFormat="false" ht="12.75" hidden="false" customHeight="false" outlineLevel="0" collapsed="false">
      <c r="A25" s="89"/>
      <c r="C25" s="96"/>
      <c r="D25" s="96"/>
      <c r="E25" s="97"/>
      <c r="F25" s="97"/>
      <c r="G25" s="98"/>
      <c r="L25" s="28"/>
      <c r="M25" s="28"/>
      <c r="N25" s="93"/>
      <c r="O25" s="28"/>
      <c r="P25" s="88"/>
      <c r="Q25" s="66"/>
      <c r="R25" s="66"/>
      <c r="S25" s="88"/>
      <c r="T25" s="93"/>
      <c r="U25" s="21"/>
      <c r="W25" s="63"/>
      <c r="X25" s="63"/>
      <c r="Y25" s="63"/>
      <c r="Z25" s="1"/>
      <c r="AA25" s="63" t="n">
        <f aca="false">W25+X25+Y25+Z25</f>
        <v>0</v>
      </c>
      <c r="AB25" s="15"/>
      <c r="AC25" s="0"/>
      <c r="AE25" s="0"/>
      <c r="AF25" s="0"/>
      <c r="AG25" s="0"/>
      <c r="AN25" s="16"/>
      <c r="AO25" s="16"/>
      <c r="AP25" s="16"/>
    </row>
    <row r="26" customFormat="false" ht="12.75" hidden="false" customHeight="false" outlineLevel="0" collapsed="false">
      <c r="A26" s="64" t="s">
        <v>96</v>
      </c>
      <c r="B26" s="0" t="s">
        <v>97</v>
      </c>
      <c r="C26" s="65" t="n">
        <v>0.1</v>
      </c>
      <c r="D26" s="65" t="n">
        <v>1</v>
      </c>
      <c r="E26" s="97"/>
      <c r="F26" s="97"/>
      <c r="G26" s="98"/>
      <c r="L26" s="28"/>
      <c r="M26" s="28"/>
      <c r="N26" s="93"/>
      <c r="O26" s="28"/>
      <c r="P26" s="90" t="n">
        <v>1</v>
      </c>
      <c r="Q26" s="67" t="n">
        <v>0.25</v>
      </c>
      <c r="R26" s="66"/>
      <c r="S26" s="88"/>
      <c r="T26" s="93"/>
      <c r="U26" s="69" t="n">
        <f aca="false">+$C26*$D26</f>
        <v>0.1</v>
      </c>
      <c r="W26" s="63"/>
      <c r="X26" s="63" t="n">
        <f aca="false">Q26*'DB-Fitofarmaci'!F5</f>
        <v>6250</v>
      </c>
      <c r="Y26" s="63"/>
      <c r="Z26" s="1"/>
      <c r="AA26" s="63" t="n">
        <f aca="false">W26+X26+Y26+Z26</f>
        <v>6250</v>
      </c>
      <c r="AB26" s="15"/>
      <c r="AC26" s="0"/>
      <c r="AE26" s="0"/>
      <c r="AF26" s="0"/>
      <c r="AG26" s="0"/>
      <c r="AN26" s="16"/>
      <c r="AO26" s="16"/>
      <c r="AP26" s="16"/>
    </row>
    <row r="27" customFormat="false" ht="12.75" hidden="false" customHeight="false" outlineLevel="0" collapsed="false">
      <c r="A27" s="64" t="s">
        <v>96</v>
      </c>
      <c r="B27" s="0" t="s">
        <v>98</v>
      </c>
      <c r="C27" s="65" t="n">
        <v>1</v>
      </c>
      <c r="D27" s="65" t="n">
        <v>1</v>
      </c>
      <c r="E27" s="66" t="n">
        <v>40</v>
      </c>
      <c r="F27" s="66" t="n">
        <v>2</v>
      </c>
      <c r="G27" s="67" t="n">
        <v>0.3</v>
      </c>
      <c r="H27" s="0" t="s">
        <v>99</v>
      </c>
      <c r="I27" s="69" t="n">
        <f aca="false">0.82*(2.64*$G27+3.91-0.203*SQRT(738*$G27+173))*$G27*$E27*$C27</f>
        <v>6.59791849683792</v>
      </c>
      <c r="J27" s="68" t="n">
        <f aca="false">0.012*I27</f>
        <v>0.079175021962055</v>
      </c>
      <c r="L27" s="28"/>
      <c r="M27" s="28"/>
      <c r="N27" s="93"/>
      <c r="O27" s="28"/>
      <c r="P27" s="88"/>
      <c r="Q27" s="66"/>
      <c r="R27" s="66"/>
      <c r="S27" s="88"/>
      <c r="T27" s="88" t="n">
        <v>225</v>
      </c>
      <c r="U27" s="69" t="n">
        <f aca="false">+$C27*$D27</f>
        <v>1</v>
      </c>
      <c r="W27" s="63"/>
      <c r="X27" s="63"/>
      <c r="Y27" s="63"/>
      <c r="Z27" s="63" t="n">
        <f aca="false">T27*'DB-Colture'!G4</f>
        <v>126000</v>
      </c>
      <c r="AA27" s="63" t="n">
        <f aca="false">W27+X27+Y27+Z27</f>
        <v>126000</v>
      </c>
      <c r="AB27" s="15"/>
      <c r="AC27" s="0"/>
      <c r="AE27" s="16"/>
      <c r="AF27" s="0"/>
      <c r="AG27" s="16"/>
      <c r="AN27" s="16"/>
      <c r="AO27" s="16"/>
      <c r="AP27" s="16"/>
    </row>
    <row r="28" customFormat="false" ht="12.75" hidden="false" customHeight="false" outlineLevel="0" collapsed="false">
      <c r="A28" s="64" t="s">
        <v>96</v>
      </c>
      <c r="B28" s="0" t="s">
        <v>646</v>
      </c>
      <c r="C28" s="65" t="n">
        <v>0.5</v>
      </c>
      <c r="D28" s="65" t="n">
        <v>1</v>
      </c>
      <c r="E28" s="66" t="n">
        <v>45</v>
      </c>
      <c r="F28" s="66" t="n">
        <v>4</v>
      </c>
      <c r="G28" s="67" t="n">
        <v>0.5</v>
      </c>
      <c r="H28" s="0" t="s">
        <v>647</v>
      </c>
      <c r="I28" s="69" t="n">
        <f aca="false">0.82*(2.64*$G28+3.91-0.203*SQRT(738*$G28+173))*$G28*$E28*$C28</f>
        <v>4.64920285169417</v>
      </c>
      <c r="J28" s="68" t="n">
        <f aca="false">0.012*I28</f>
        <v>0.05579043422033</v>
      </c>
      <c r="L28" s="28"/>
      <c r="M28" s="28"/>
      <c r="N28" s="93"/>
      <c r="O28" s="28"/>
      <c r="P28" s="88"/>
      <c r="Q28" s="66"/>
      <c r="R28" s="66"/>
      <c r="S28" s="88"/>
      <c r="T28" s="93"/>
      <c r="U28" s="69" t="n">
        <f aca="false">+$C28*$D28</f>
        <v>0.5</v>
      </c>
      <c r="W28" s="63"/>
      <c r="X28" s="63"/>
      <c r="Y28" s="63"/>
      <c r="Z28" s="1"/>
      <c r="AA28" s="63" t="n">
        <f aca="false">W28+X28+Y28+Z28</f>
        <v>0</v>
      </c>
      <c r="AB28" s="15"/>
      <c r="AC28" s="0"/>
      <c r="AE28" s="16"/>
      <c r="AF28" s="0"/>
      <c r="AG28" s="16"/>
      <c r="AN28" s="16"/>
      <c r="AO28" s="16"/>
      <c r="AP28" s="16"/>
    </row>
    <row r="29" customFormat="false" ht="12.75" hidden="false" customHeight="false" outlineLevel="0" collapsed="false">
      <c r="A29" s="64"/>
      <c r="C29" s="65"/>
      <c r="D29" s="65"/>
      <c r="E29" s="66"/>
      <c r="F29" s="66"/>
      <c r="G29" s="67"/>
      <c r="I29" s="69"/>
      <c r="J29" s="68"/>
      <c r="L29" s="28"/>
      <c r="M29" s="28"/>
      <c r="N29" s="93"/>
      <c r="O29" s="28"/>
      <c r="P29" s="88"/>
      <c r="Q29" s="66"/>
      <c r="R29" s="66"/>
      <c r="S29" s="88"/>
      <c r="T29" s="93"/>
      <c r="U29" s="69"/>
      <c r="W29" s="63"/>
      <c r="X29" s="63"/>
      <c r="Y29" s="63"/>
      <c r="Z29" s="1"/>
      <c r="AA29" s="63" t="n">
        <f aca="false">W29+X29+Y29+Z29</f>
        <v>0</v>
      </c>
      <c r="AB29" s="15"/>
      <c r="AC29" s="0"/>
      <c r="AE29" s="16"/>
      <c r="AF29" s="0"/>
      <c r="AG29" s="16"/>
      <c r="AN29" s="16"/>
      <c r="AO29" s="16"/>
      <c r="AP29" s="16"/>
    </row>
    <row r="30" s="11" customFormat="true" ht="15" hidden="false" customHeight="false" outlineLevel="0" collapsed="false">
      <c r="A30" s="57" t="s">
        <v>10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3"/>
      <c r="M30" s="43"/>
      <c r="N30" s="79"/>
      <c r="O30" s="43"/>
      <c r="P30" s="94"/>
      <c r="Q30" s="95"/>
      <c r="R30" s="95"/>
      <c r="S30" s="94"/>
      <c r="T30" s="79"/>
      <c r="U30" s="81"/>
      <c r="W30" s="63"/>
      <c r="X30" s="63"/>
      <c r="Y30" s="63"/>
      <c r="Z30" s="82"/>
      <c r="AA30" s="63" t="n">
        <f aca="false">W30+X30+Y30+Z30</f>
        <v>0</v>
      </c>
      <c r="AB30" s="17"/>
      <c r="AN30" s="47"/>
      <c r="AO30" s="47"/>
      <c r="AP30" s="47"/>
    </row>
    <row r="31" customFormat="false" ht="12.75" hidden="false" customHeight="false" outlineLevel="0" collapsed="false">
      <c r="A31" s="89"/>
      <c r="C31" s="96"/>
      <c r="D31" s="96"/>
      <c r="E31" s="97"/>
      <c r="F31" s="97"/>
      <c r="G31" s="98"/>
      <c r="L31" s="28"/>
      <c r="M31" s="28"/>
      <c r="N31" s="93"/>
      <c r="O31" s="28"/>
      <c r="P31" s="88"/>
      <c r="Q31" s="66"/>
      <c r="R31" s="66"/>
      <c r="S31" s="88"/>
      <c r="T31" s="93"/>
      <c r="U31" s="21"/>
      <c r="W31" s="63"/>
      <c r="X31" s="63"/>
      <c r="Y31" s="63"/>
      <c r="Z31" s="1"/>
      <c r="AA31" s="63" t="n">
        <f aca="false">W31+X31+Y31+Z31</f>
        <v>0</v>
      </c>
      <c r="AB31" s="15"/>
      <c r="AC31" s="0"/>
      <c r="AE31" s="16"/>
      <c r="AF31" s="0"/>
      <c r="AG31" s="0"/>
    </row>
    <row r="32" customFormat="false" ht="12.75" hidden="false" customHeight="false" outlineLevel="0" collapsed="false">
      <c r="A32" s="64" t="s">
        <v>648</v>
      </c>
      <c r="B32" s="0" t="s">
        <v>89</v>
      </c>
      <c r="C32" s="65" t="n">
        <v>0.3</v>
      </c>
      <c r="D32" s="65" t="n">
        <v>1</v>
      </c>
      <c r="E32" s="66" t="n">
        <v>40</v>
      </c>
      <c r="F32" s="66" t="n">
        <v>4</v>
      </c>
      <c r="G32" s="67" t="n">
        <v>0.3</v>
      </c>
      <c r="H32" s="0" t="s">
        <v>90</v>
      </c>
      <c r="I32" s="69" t="n">
        <f aca="false">0.82*(2.64*$G32+3.91-0.203*SQRT(738*$G32+173))*$G32*$E32*$C32</f>
        <v>1.97937554905137</v>
      </c>
      <c r="J32" s="68" t="n">
        <f aca="false">0.012*I32</f>
        <v>0.0237525065886165</v>
      </c>
      <c r="L32" s="28"/>
      <c r="M32" s="28"/>
      <c r="N32" s="93"/>
      <c r="O32" s="28"/>
      <c r="P32" s="88"/>
      <c r="Q32" s="66"/>
      <c r="R32" s="66"/>
      <c r="S32" s="88"/>
      <c r="T32" s="93"/>
      <c r="U32" s="69" t="n">
        <f aca="false">+$C32*$D32</f>
        <v>0.3</v>
      </c>
      <c r="W32" s="63"/>
      <c r="X32" s="63"/>
      <c r="Y32" s="63"/>
      <c r="Z32" s="1"/>
      <c r="AA32" s="63"/>
      <c r="AB32" s="15"/>
      <c r="AC32" s="0"/>
      <c r="AE32" s="16"/>
      <c r="AF32" s="0"/>
      <c r="AG32" s="0"/>
    </row>
    <row r="33" customFormat="false" ht="12.75" hidden="false" customHeight="false" outlineLevel="0" collapsed="false">
      <c r="A33" s="64" t="s">
        <v>648</v>
      </c>
      <c r="B33" s="0" t="s">
        <v>649</v>
      </c>
      <c r="C33" s="65" t="n">
        <v>0.5</v>
      </c>
      <c r="D33" s="65" t="n">
        <v>1</v>
      </c>
      <c r="E33" s="66" t="n">
        <v>40</v>
      </c>
      <c r="F33" s="66" t="n">
        <v>2</v>
      </c>
      <c r="G33" s="67" t="n">
        <v>0.3</v>
      </c>
      <c r="H33" s="0" t="s">
        <v>92</v>
      </c>
      <c r="I33" s="69" t="n">
        <f aca="false">0.82*(2.64*$G33+3.91-0.203*SQRT(738*$G33+173))*$G33*$E33*$C33</f>
        <v>3.29895924841896</v>
      </c>
      <c r="J33" s="68" t="n">
        <f aca="false">0.012*I33</f>
        <v>0.0395875109810275</v>
      </c>
      <c r="K33" s="90" t="n">
        <v>22</v>
      </c>
      <c r="L33" s="88" t="n">
        <v>230</v>
      </c>
      <c r="M33" s="88" t="n">
        <v>62</v>
      </c>
      <c r="N33" s="88" t="n">
        <v>0</v>
      </c>
      <c r="O33" s="88" t="n">
        <v>0</v>
      </c>
      <c r="P33" s="28"/>
      <c r="Q33" s="99"/>
      <c r="R33" s="99"/>
      <c r="S33" s="93"/>
      <c r="T33" s="93"/>
      <c r="U33" s="69" t="n">
        <f aca="false">+$C33*$D33</f>
        <v>0.5</v>
      </c>
      <c r="W33" s="63" t="n">
        <f aca="false">L33*'DB-Concimi'!F11</f>
        <v>69000</v>
      </c>
      <c r="X33" s="63"/>
      <c r="Y33" s="63"/>
      <c r="Z33" s="1"/>
      <c r="AA33" s="63" t="n">
        <f aca="false">W33+X33+Y33+Z33</f>
        <v>69000</v>
      </c>
      <c r="AB33" s="15"/>
      <c r="AC33" s="0"/>
      <c r="AE33" s="0"/>
      <c r="AF33" s="0"/>
      <c r="AG33" s="0"/>
    </row>
    <row r="34" customFormat="false" ht="12.75" hidden="false" customHeight="false" outlineLevel="0" collapsed="false">
      <c r="A34" s="64" t="s">
        <v>103</v>
      </c>
      <c r="B34" s="0" t="s">
        <v>104</v>
      </c>
      <c r="C34" s="65" t="n">
        <v>0.5</v>
      </c>
      <c r="D34" s="65" t="n">
        <v>1</v>
      </c>
      <c r="E34" s="66" t="n">
        <v>40</v>
      </c>
      <c r="F34" s="66" t="n">
        <v>2</v>
      </c>
      <c r="G34" s="67" t="n">
        <v>0.3</v>
      </c>
      <c r="H34" s="0" t="s">
        <v>105</v>
      </c>
      <c r="I34" s="69" t="n">
        <f aca="false">0.82*(2.64*$G34+3.91-0.203*SQRT(738*$G34+173))*$G34*$E34*$C34</f>
        <v>3.29895924841896</v>
      </c>
      <c r="J34" s="68" t="n">
        <f aca="false">0.012*I34</f>
        <v>0.0395875109810275</v>
      </c>
      <c r="K34" s="100"/>
      <c r="L34" s="28"/>
      <c r="M34" s="28"/>
      <c r="N34" s="93"/>
      <c r="O34" s="28"/>
      <c r="P34" s="101" t="n">
        <v>7</v>
      </c>
      <c r="Q34" s="262" t="n">
        <v>0.015</v>
      </c>
      <c r="R34" s="146" t="n">
        <v>14</v>
      </c>
      <c r="S34" s="67" t="n">
        <v>1.2</v>
      </c>
      <c r="T34" s="93"/>
      <c r="U34" s="69" t="n">
        <f aca="false">+$C34*$D34</f>
        <v>0.5</v>
      </c>
      <c r="W34" s="63"/>
      <c r="X34" s="63" t="n">
        <f aca="false">Q34*'DB-Fitofarmaci'!F12</f>
        <v>31500</v>
      </c>
      <c r="Y34" s="63" t="n">
        <f aca="false">S34*'DB-Fitofarmaci'!F19</f>
        <v>150000</v>
      </c>
      <c r="Z34" s="1"/>
      <c r="AA34" s="63" t="n">
        <f aca="false">W34+X34+Y34+Z34</f>
        <v>181500</v>
      </c>
      <c r="AB34" s="15"/>
      <c r="AC34" s="0"/>
      <c r="AE34" s="0"/>
      <c r="AF34" s="0"/>
      <c r="AG34" s="0"/>
    </row>
    <row r="35" customFormat="false" ht="12.75" hidden="false" customHeight="false" outlineLevel="0" collapsed="false">
      <c r="A35" s="64" t="s">
        <v>106</v>
      </c>
      <c r="B35" s="0" t="s">
        <v>89</v>
      </c>
      <c r="C35" s="65" t="n">
        <v>0.3</v>
      </c>
      <c r="D35" s="65" t="n">
        <v>1</v>
      </c>
      <c r="E35" s="66" t="n">
        <v>40</v>
      </c>
      <c r="F35" s="66" t="n">
        <v>4</v>
      </c>
      <c r="G35" s="67" t="n">
        <v>0.3</v>
      </c>
      <c r="H35" s="0" t="s">
        <v>90</v>
      </c>
      <c r="I35" s="69"/>
      <c r="J35" s="68"/>
      <c r="K35" s="100"/>
      <c r="L35" s="28"/>
      <c r="M35" s="28"/>
      <c r="N35" s="93"/>
      <c r="O35" s="28"/>
      <c r="P35" s="101"/>
      <c r="Q35" s="262"/>
      <c r="R35" s="146"/>
      <c r="S35" s="67"/>
      <c r="T35" s="93"/>
      <c r="U35" s="69" t="n">
        <f aca="false">+$C35*$D35</f>
        <v>0.3</v>
      </c>
      <c r="W35" s="63"/>
      <c r="X35" s="63"/>
      <c r="Y35" s="63"/>
      <c r="Z35" s="1"/>
      <c r="AA35" s="63"/>
      <c r="AB35" s="15"/>
      <c r="AC35" s="0"/>
      <c r="AE35" s="0"/>
      <c r="AF35" s="0"/>
      <c r="AG35" s="0"/>
    </row>
    <row r="36" customFormat="false" ht="12.75" hidden="false" customHeight="false" outlineLevel="0" collapsed="false">
      <c r="A36" s="64" t="s">
        <v>106</v>
      </c>
      <c r="B36" s="0" t="s">
        <v>107</v>
      </c>
      <c r="C36" s="65" t="n">
        <v>0.5</v>
      </c>
      <c r="D36" s="65" t="n">
        <v>1</v>
      </c>
      <c r="E36" s="66" t="n">
        <v>40</v>
      </c>
      <c r="F36" s="66" t="n">
        <v>2</v>
      </c>
      <c r="G36" s="67" t="n">
        <v>0.3</v>
      </c>
      <c r="H36" s="0" t="s">
        <v>92</v>
      </c>
      <c r="I36" s="69" t="n">
        <f aca="false">0.82*(2.64*$G36+3.91-0.203*SQRT(738*$G36+173))*$G36*$E36*$C36</f>
        <v>3.29895924841896</v>
      </c>
      <c r="J36" s="68" t="n">
        <f aca="false">0.012*I36</f>
        <v>0.0395875109810275</v>
      </c>
      <c r="K36" s="90" t="n">
        <v>20</v>
      </c>
      <c r="L36" s="88" t="n">
        <v>150</v>
      </c>
      <c r="M36" s="88" t="n">
        <v>69</v>
      </c>
      <c r="N36" s="88" t="n">
        <v>0</v>
      </c>
      <c r="O36" s="88" t="n">
        <v>0</v>
      </c>
      <c r="P36" s="28"/>
      <c r="Q36" s="99"/>
      <c r="R36" s="99"/>
      <c r="S36" s="93"/>
      <c r="T36" s="93"/>
      <c r="U36" s="69" t="n">
        <f aca="false">+$C36*$D36</f>
        <v>0.5</v>
      </c>
      <c r="W36" s="63" t="n">
        <f aca="false">L36*'DB-Concimi'!F9</f>
        <v>63000</v>
      </c>
      <c r="X36" s="63"/>
      <c r="Y36" s="63"/>
      <c r="Z36" s="1"/>
      <c r="AA36" s="63" t="n">
        <f aca="false">W36+X36+Y36+Z36</f>
        <v>63000</v>
      </c>
      <c r="AB36" s="15"/>
      <c r="AC36" s="0"/>
      <c r="AE36" s="0"/>
      <c r="AF36" s="0"/>
      <c r="AG36" s="0"/>
    </row>
    <row r="37" customFormat="false" ht="12.75" hidden="false" customHeight="false" outlineLevel="0" collapsed="false">
      <c r="A37" s="64" t="s">
        <v>208</v>
      </c>
      <c r="B37" s="0" t="s">
        <v>650</v>
      </c>
      <c r="C37" s="65" t="n">
        <v>0.5</v>
      </c>
      <c r="D37" s="65" t="n">
        <v>1</v>
      </c>
      <c r="E37" s="66" t="n">
        <v>40</v>
      </c>
      <c r="F37" s="66" t="n">
        <v>2</v>
      </c>
      <c r="G37" s="67" t="n">
        <v>0.3</v>
      </c>
      <c r="H37" s="0" t="s">
        <v>105</v>
      </c>
      <c r="I37" s="69" t="n">
        <f aca="false">0.82*(2.64*$G37+3.91-0.203*SQRT(738*$G37+173))*$G37*$E37*$C37</f>
        <v>3.29895924841896</v>
      </c>
      <c r="J37" s="68" t="n">
        <f aca="false">0.012*I37</f>
        <v>0.0395875109810275</v>
      </c>
      <c r="L37" s="28"/>
      <c r="M37" s="28"/>
      <c r="N37" s="93"/>
      <c r="O37" s="28"/>
      <c r="P37" s="101" t="n">
        <v>6</v>
      </c>
      <c r="Q37" s="67" t="n">
        <v>1.5</v>
      </c>
      <c r="R37" s="99"/>
      <c r="S37" s="93"/>
      <c r="T37" s="93"/>
      <c r="U37" s="69" t="n">
        <f aca="false">+$C37*$D37</f>
        <v>0.5</v>
      </c>
      <c r="W37" s="63"/>
      <c r="X37" s="63" t="n">
        <f aca="false">Q37*'DB-Fitofarmaci'!F10</f>
        <v>90000</v>
      </c>
      <c r="Y37" s="63"/>
      <c r="Z37" s="1"/>
      <c r="AA37" s="63" t="n">
        <f aca="false">W37+X37+Y37+Z37</f>
        <v>90000</v>
      </c>
      <c r="AB37" s="15"/>
      <c r="AC37" s="0"/>
      <c r="AE37" s="0"/>
      <c r="AF37" s="0"/>
      <c r="AG37" s="0"/>
    </row>
    <row r="38" customFormat="false" ht="12.75" hidden="false" customHeight="false" outlineLevel="0" collapsed="false">
      <c r="A38" s="64" t="s">
        <v>177</v>
      </c>
      <c r="B38" s="0" t="s">
        <v>650</v>
      </c>
      <c r="C38" s="65" t="n">
        <v>0.5</v>
      </c>
      <c r="D38" s="65" t="n">
        <v>1</v>
      </c>
      <c r="E38" s="66" t="n">
        <v>40</v>
      </c>
      <c r="F38" s="66" t="n">
        <v>2</v>
      </c>
      <c r="G38" s="67" t="n">
        <v>0.3</v>
      </c>
      <c r="H38" s="0" t="s">
        <v>105</v>
      </c>
      <c r="I38" s="69" t="n">
        <f aca="false">0.82*(2.64*$G38+3.91-0.203*SQRT(738*$G38+173))*$G38*$E38*$C38</f>
        <v>3.29895924841896</v>
      </c>
      <c r="J38" s="68" t="n">
        <f aca="false">0.012*I38</f>
        <v>0.0395875109810275</v>
      </c>
      <c r="L38" s="28"/>
      <c r="M38" s="28"/>
      <c r="N38" s="93"/>
      <c r="O38" s="28"/>
      <c r="P38" s="101" t="n">
        <v>5</v>
      </c>
      <c r="Q38" s="67" t="n">
        <v>0.5</v>
      </c>
      <c r="R38" s="99"/>
      <c r="S38" s="93"/>
      <c r="T38" s="93"/>
      <c r="U38" s="69" t="n">
        <f aca="false">+$C38*$D38</f>
        <v>0.5</v>
      </c>
      <c r="W38" s="63"/>
      <c r="X38" s="63" t="n">
        <f aca="false">Q38*'DB-Fitofarmaci'!F9</f>
        <v>70000</v>
      </c>
      <c r="Y38" s="63"/>
      <c r="Z38" s="1"/>
      <c r="AA38" s="63" t="n">
        <f aca="false">W38+X38+Y38+Z38</f>
        <v>70000</v>
      </c>
      <c r="AB38" s="15"/>
      <c r="AC38" s="0"/>
      <c r="AE38" s="0"/>
      <c r="AF38" s="0"/>
      <c r="AG38" s="0"/>
    </row>
    <row r="39" customFormat="false" ht="12.75" hidden="false" customHeight="false" outlineLevel="0" collapsed="false">
      <c r="A39" s="89"/>
      <c r="C39" s="65"/>
      <c r="D39" s="65"/>
      <c r="E39" s="66"/>
      <c r="F39" s="66"/>
      <c r="G39" s="67"/>
      <c r="L39" s="28"/>
      <c r="M39" s="28"/>
      <c r="N39" s="93"/>
      <c r="O39" s="28"/>
      <c r="P39" s="28"/>
      <c r="Q39" s="99"/>
      <c r="R39" s="99"/>
      <c r="S39" s="93"/>
      <c r="T39" s="93"/>
      <c r="U39" s="21"/>
      <c r="W39" s="63"/>
      <c r="X39" s="63"/>
      <c r="Y39" s="63"/>
      <c r="Z39" s="1"/>
      <c r="AA39" s="63" t="n">
        <f aca="false">W39+X39+Y39+Z39</f>
        <v>0</v>
      </c>
      <c r="AB39" s="15"/>
      <c r="AC39" s="0"/>
      <c r="AE39" s="0"/>
      <c r="AF39" s="0"/>
      <c r="AG39" s="0"/>
    </row>
    <row r="40" s="11" customFormat="true" ht="15" hidden="false" customHeight="false" outlineLevel="0" collapsed="false">
      <c r="A40" s="57" t="s">
        <v>108</v>
      </c>
      <c r="B40" s="44"/>
      <c r="C40" s="77"/>
      <c r="D40" s="77"/>
      <c r="E40" s="77"/>
      <c r="F40" s="77"/>
      <c r="G40" s="77"/>
      <c r="H40" s="44"/>
      <c r="I40" s="44"/>
      <c r="J40" s="44"/>
      <c r="K40" s="44"/>
      <c r="L40" s="43"/>
      <c r="M40" s="43"/>
      <c r="N40" s="79"/>
      <c r="O40" s="43"/>
      <c r="P40" s="43"/>
      <c r="Q40" s="80"/>
      <c r="R40" s="80"/>
      <c r="S40" s="79"/>
      <c r="T40" s="79"/>
      <c r="U40" s="81"/>
      <c r="W40" s="63"/>
      <c r="X40" s="63"/>
      <c r="Y40" s="63"/>
      <c r="Z40" s="82"/>
      <c r="AA40" s="63" t="n">
        <f aca="false">W40+X40+Y40+Z40</f>
        <v>0</v>
      </c>
      <c r="AB40" s="17"/>
      <c r="AN40" s="47"/>
      <c r="AO40" s="47"/>
      <c r="AP40" s="47"/>
    </row>
    <row r="41" customFormat="false" ht="12.75" hidden="false" customHeight="false" outlineLevel="0" collapsed="false">
      <c r="A41" s="89"/>
      <c r="C41" s="65"/>
      <c r="D41" s="65"/>
      <c r="E41" s="66"/>
      <c r="F41" s="66"/>
      <c r="G41" s="67"/>
      <c r="L41" s="28"/>
      <c r="M41" s="28"/>
      <c r="N41" s="93"/>
      <c r="O41" s="28"/>
      <c r="P41" s="28"/>
      <c r="Q41" s="99"/>
      <c r="R41" s="99"/>
      <c r="S41" s="93"/>
      <c r="T41" s="93"/>
      <c r="U41" s="21"/>
      <c r="W41" s="63"/>
      <c r="X41" s="63"/>
      <c r="Y41" s="63"/>
      <c r="Z41" s="1"/>
      <c r="AA41" s="63" t="n">
        <f aca="false">W41+X41+Y41+Z41</f>
        <v>0</v>
      </c>
      <c r="AB41" s="15"/>
      <c r="AC41" s="0"/>
      <c r="AE41" s="0"/>
      <c r="AF41" s="0"/>
      <c r="AG41" s="0"/>
    </row>
    <row r="42" customFormat="false" ht="12.75" hidden="false" customHeight="false" outlineLevel="0" collapsed="false">
      <c r="A42" s="64" t="s">
        <v>651</v>
      </c>
      <c r="B42" s="0" t="s">
        <v>108</v>
      </c>
      <c r="C42" s="65" t="n">
        <v>0.8</v>
      </c>
      <c r="D42" s="65" t="n">
        <v>1</v>
      </c>
      <c r="E42" s="66" t="n">
        <v>200</v>
      </c>
      <c r="F42" s="66" t="n">
        <v>2</v>
      </c>
      <c r="G42" s="67" t="n">
        <v>0.7</v>
      </c>
      <c r="H42" s="0" t="s">
        <v>110</v>
      </c>
      <c r="I42" s="69" t="n">
        <f aca="false">0.82*(2.64*$G42+3.91-0.203*SQRT(738*$G42+173))*$G42*$E42*$C42</f>
        <v>39.2314830747761</v>
      </c>
      <c r="J42" s="68" t="n">
        <f aca="false">0.012*I42</f>
        <v>0.470777796897313</v>
      </c>
      <c r="L42" s="28"/>
      <c r="M42" s="28"/>
      <c r="N42" s="93"/>
      <c r="O42" s="28"/>
      <c r="P42" s="28"/>
      <c r="Q42" s="99"/>
      <c r="R42" s="99"/>
      <c r="S42" s="93"/>
      <c r="T42" s="93"/>
      <c r="U42" s="21"/>
      <c r="W42" s="63"/>
      <c r="X42" s="63"/>
      <c r="Y42" s="63"/>
      <c r="Z42" s="1"/>
      <c r="AA42" s="63"/>
      <c r="AB42" s="15"/>
      <c r="AC42" s="0"/>
      <c r="AE42" s="0"/>
      <c r="AF42" s="0"/>
      <c r="AG42" s="0"/>
    </row>
    <row r="43" customFormat="false" ht="12.75" hidden="false" customHeight="false" outlineLevel="0" collapsed="false">
      <c r="A43" s="64" t="s">
        <v>651</v>
      </c>
      <c r="B43" s="0" t="s">
        <v>111</v>
      </c>
      <c r="C43" s="65" t="n">
        <v>0.75</v>
      </c>
      <c r="D43" s="65" t="n">
        <v>1</v>
      </c>
      <c r="E43" s="66" t="n">
        <v>30</v>
      </c>
      <c r="F43" s="66" t="n">
        <v>2</v>
      </c>
      <c r="G43" s="67" t="n">
        <v>0.25</v>
      </c>
      <c r="H43" s="0" t="s">
        <v>90</v>
      </c>
      <c r="I43" s="69" t="n">
        <f aca="false">0.82*(2.64*$G43+3.91-0.203*SQRT(738*$G43+173))*$G43*$E43*$C43</f>
        <v>3.37516416572666</v>
      </c>
      <c r="J43" s="68" t="n">
        <f aca="false">0.012*I43</f>
        <v>0.0405019699887199</v>
      </c>
      <c r="L43" s="28"/>
      <c r="M43" s="28"/>
      <c r="N43" s="93"/>
      <c r="O43" s="28"/>
      <c r="P43" s="28"/>
      <c r="Q43" s="99"/>
      <c r="R43" s="99"/>
      <c r="S43" s="93"/>
      <c r="T43" s="93"/>
      <c r="U43" s="69" t="n">
        <f aca="false">+$C43*$D43</f>
        <v>0.75</v>
      </c>
      <c r="W43" s="63"/>
      <c r="X43" s="63"/>
      <c r="Y43" s="63"/>
      <c r="Z43" s="1"/>
      <c r="AA43" s="63" t="n">
        <f aca="false">W43+X43+Y43+Z43</f>
        <v>0</v>
      </c>
      <c r="AB43" s="15"/>
      <c r="AC43" s="0"/>
      <c r="AE43" s="0"/>
      <c r="AF43" s="0"/>
      <c r="AG43" s="0"/>
    </row>
    <row r="44" customFormat="false" ht="12.75" hidden="false" customHeight="false" outlineLevel="0" collapsed="false">
      <c r="A44" s="64" t="s">
        <v>652</v>
      </c>
      <c r="B44" s="0" t="s">
        <v>113</v>
      </c>
      <c r="C44" s="65" t="n">
        <v>0.7</v>
      </c>
      <c r="D44" s="65" t="n">
        <v>1</v>
      </c>
      <c r="E44" s="66" t="n">
        <v>50</v>
      </c>
      <c r="F44" s="66" t="n">
        <v>4</v>
      </c>
      <c r="G44" s="67" t="n">
        <v>0.5</v>
      </c>
      <c r="H44" s="0" t="s">
        <v>114</v>
      </c>
      <c r="I44" s="69" t="n">
        <f aca="false">0.82*(2.64*$G44+3.91-0.203*SQRT(738*$G44+173))*$G44*$E44*$C44</f>
        <v>7.23209332485759</v>
      </c>
      <c r="J44" s="68" t="n">
        <f aca="false">0.012*I44</f>
        <v>0.0867851198982911</v>
      </c>
      <c r="L44" s="28"/>
      <c r="M44" s="28"/>
      <c r="N44" s="93"/>
      <c r="O44" s="28"/>
      <c r="P44" s="28"/>
      <c r="Q44" s="99"/>
      <c r="R44" s="99"/>
      <c r="S44" s="93"/>
      <c r="T44" s="93"/>
      <c r="U44" s="69" t="n">
        <f aca="false">+$C44*$D44</f>
        <v>0.7</v>
      </c>
      <c r="W44" s="63"/>
      <c r="X44" s="63"/>
      <c r="Y44" s="63"/>
      <c r="Z44" s="1"/>
      <c r="AA44" s="63" t="n">
        <f aca="false">W44+X44+Y44+Z44</f>
        <v>0</v>
      </c>
      <c r="AB44" s="15"/>
      <c r="AC44" s="0"/>
      <c r="AE44" s="0"/>
      <c r="AF44" s="0"/>
      <c r="AG44" s="0"/>
    </row>
    <row r="45" customFormat="false" ht="12.75" hidden="false" customHeight="false" outlineLevel="0" collapsed="false">
      <c r="A45" s="64" t="s">
        <v>652</v>
      </c>
      <c r="B45" s="0" t="s">
        <v>115</v>
      </c>
      <c r="C45" s="65" t="n">
        <v>1</v>
      </c>
      <c r="D45" s="65" t="n">
        <v>1</v>
      </c>
      <c r="E45" s="66" t="n">
        <v>40</v>
      </c>
      <c r="F45" s="66" t="n">
        <v>4</v>
      </c>
      <c r="G45" s="67" t="n">
        <v>0.25</v>
      </c>
      <c r="H45" s="0" t="s">
        <v>90</v>
      </c>
      <c r="I45" s="69" t="n">
        <f aca="false">0.82*(2.64*$G45+3.91-0.203*SQRT(738*$G45+173))*$G45*$E45*$C45</f>
        <v>6.00029185018073</v>
      </c>
      <c r="J45" s="68" t="n">
        <f aca="false">0.012*I45</f>
        <v>0.0720035022021687</v>
      </c>
      <c r="L45" s="28"/>
      <c r="M45" s="28"/>
      <c r="N45" s="93"/>
      <c r="O45" s="28"/>
      <c r="P45" s="28"/>
      <c r="Q45" s="99"/>
      <c r="R45" s="99"/>
      <c r="S45" s="93"/>
      <c r="T45" s="93"/>
      <c r="U45" s="69" t="n">
        <f aca="false">+$C45*$D45</f>
        <v>1</v>
      </c>
      <c r="W45" s="63"/>
      <c r="X45" s="63"/>
      <c r="Y45" s="63"/>
      <c r="Z45" s="1"/>
      <c r="AA45" s="63" t="n">
        <f aca="false">W45+X45+Y45+Z45</f>
        <v>0</v>
      </c>
      <c r="AB45" s="15"/>
      <c r="AC45" s="0"/>
      <c r="AE45" s="0"/>
      <c r="AF45" s="0"/>
      <c r="AG45" s="0"/>
    </row>
    <row r="46" customFormat="false" ht="12.75" hidden="false" customHeight="false" outlineLevel="0" collapsed="false">
      <c r="A46" s="89"/>
      <c r="C46" s="65"/>
      <c r="D46" s="65"/>
      <c r="E46" s="66"/>
      <c r="F46" s="66"/>
      <c r="G46" s="67"/>
      <c r="L46" s="28"/>
      <c r="M46" s="28"/>
      <c r="N46" s="93"/>
      <c r="O46" s="28"/>
      <c r="P46" s="28"/>
      <c r="Q46" s="99"/>
      <c r="R46" s="99"/>
      <c r="S46" s="93"/>
      <c r="T46" s="93"/>
      <c r="U46" s="21"/>
      <c r="W46" s="63"/>
      <c r="X46" s="63"/>
      <c r="Y46" s="63"/>
      <c r="Z46" s="1"/>
      <c r="AA46" s="63" t="n">
        <f aca="false">W46+X46+Y46+Z46</f>
        <v>0</v>
      </c>
      <c r="AB46" s="15"/>
      <c r="AC46" s="0"/>
      <c r="AE46" s="0"/>
      <c r="AF46" s="0"/>
      <c r="AG46" s="0"/>
    </row>
    <row r="47" s="36" customFormat="true" ht="13.5" hidden="false" customHeight="false" outlineLevel="0" collapsed="false">
      <c r="A47" s="103"/>
      <c r="C47" s="104"/>
      <c r="D47" s="104"/>
      <c r="E47" s="105"/>
      <c r="F47" s="105"/>
      <c r="G47" s="106"/>
      <c r="I47" s="11"/>
      <c r="J47" s="11"/>
      <c r="L47" s="107"/>
      <c r="M47" s="107"/>
      <c r="N47" s="108"/>
      <c r="O47" s="107"/>
      <c r="P47" s="107"/>
      <c r="Q47" s="109"/>
      <c r="R47" s="109"/>
      <c r="S47" s="108"/>
      <c r="T47" s="108"/>
      <c r="U47" s="13"/>
      <c r="W47" s="110"/>
      <c r="X47" s="110"/>
      <c r="Y47" s="110"/>
      <c r="Z47" s="111"/>
      <c r="AA47" s="110" t="n">
        <f aca="false">W47+X47+Y47+Z47</f>
        <v>0</v>
      </c>
      <c r="AB47" s="112"/>
    </row>
    <row r="48" customFormat="false" ht="15.75" hidden="false" customHeight="false" outlineLevel="0" collapsed="false">
      <c r="A48" s="89"/>
      <c r="C48" s="96"/>
      <c r="D48" s="96"/>
      <c r="E48" s="97"/>
      <c r="F48" s="97"/>
      <c r="G48" s="98"/>
      <c r="I48" s="113" t="n">
        <f aca="false">+SUM(I15:I47)</f>
        <v>154.760891921673</v>
      </c>
      <c r="J48" s="114" t="n">
        <f aca="false">+SUM(J15:J47)</f>
        <v>1.85713070306007</v>
      </c>
      <c r="L48" s="28"/>
      <c r="M48" s="114" t="n">
        <f aca="false">+SUM(M15:M47)</f>
        <v>176</v>
      </c>
      <c r="N48" s="114" t="n">
        <f aca="false">+SUM(N15:N47)</f>
        <v>115</v>
      </c>
      <c r="O48" s="114" t="n">
        <f aca="false">+SUM(O15:O47)</f>
        <v>0</v>
      </c>
      <c r="P48" s="28"/>
      <c r="Q48" s="99"/>
      <c r="R48" s="99"/>
      <c r="S48" s="93"/>
      <c r="T48" s="93"/>
      <c r="U48" s="114" t="n">
        <f aca="false">+SUM(U15:U47)</f>
        <v>12.25</v>
      </c>
      <c r="W48" s="115" t="n">
        <f aca="false">+SUM(W15:W47)</f>
        <v>262000</v>
      </c>
      <c r="X48" s="115" t="n">
        <f aca="false">+SUM(X15:X47)</f>
        <v>197750</v>
      </c>
      <c r="Y48" s="115" t="n">
        <f aca="false">+SUM(Y15:Y47)</f>
        <v>150000</v>
      </c>
      <c r="Z48" s="116" t="n">
        <f aca="false">SUM(Z14:Z47)</f>
        <v>126000</v>
      </c>
      <c r="AA48" s="116" t="n">
        <f aca="false">SUM(AA14:AA47)</f>
        <v>735750</v>
      </c>
      <c r="AB48" s="117" t="n">
        <f aca="false">C5*'DB-Colture'!E4</f>
        <v>1750000</v>
      </c>
      <c r="AC48" s="117" t="n">
        <f aca="false">C6*'DB-Colture'!F4</f>
        <v>350000</v>
      </c>
      <c r="AD48" s="117" t="n">
        <f aca="false">SUM(AB48:AC48)</f>
        <v>2100000</v>
      </c>
    </row>
    <row r="49" s="21" customFormat="true" ht="12.75" hidden="false" customHeight="false" outlineLevel="0" collapsed="false">
      <c r="A49" s="64"/>
      <c r="C49" s="96"/>
      <c r="D49" s="96"/>
      <c r="E49" s="97"/>
      <c r="F49" s="97"/>
      <c r="G49" s="98"/>
      <c r="I49" s="263" t="s">
        <v>653</v>
      </c>
      <c r="J49" s="263" t="s">
        <v>653</v>
      </c>
      <c r="L49" s="28"/>
      <c r="M49" s="28"/>
      <c r="N49" s="93"/>
      <c r="O49" s="28"/>
      <c r="P49" s="28"/>
      <c r="Q49" s="99"/>
      <c r="R49" s="99"/>
      <c r="S49" s="93"/>
      <c r="T49" s="93"/>
      <c r="U49" s="263" t="s">
        <v>654</v>
      </c>
      <c r="V49" s="15"/>
      <c r="W49" s="16"/>
      <c r="X49" s="16"/>
      <c r="Y49" s="16"/>
      <c r="AC49" s="28"/>
      <c r="AE49" s="264"/>
      <c r="AF49" s="264"/>
      <c r="AG49" s="264"/>
    </row>
    <row r="50" customFormat="false" ht="12.75" hidden="false" customHeight="false" outlineLevel="0" collapsed="false">
      <c r="A50" s="89"/>
      <c r="C50" s="96"/>
      <c r="D50" s="96"/>
      <c r="E50" s="97"/>
      <c r="F50" s="97"/>
      <c r="G50" s="98"/>
      <c r="I50" s="54" t="s">
        <v>655</v>
      </c>
      <c r="J50" s="54" t="s">
        <v>656</v>
      </c>
      <c r="L50" s="28"/>
      <c r="M50" s="28"/>
      <c r="N50" s="93"/>
      <c r="O50" s="28"/>
      <c r="P50" s="28"/>
      <c r="Q50" s="99"/>
      <c r="R50" s="99"/>
      <c r="S50" s="93"/>
      <c r="T50" s="93"/>
      <c r="U50" s="54" t="s">
        <v>657</v>
      </c>
      <c r="V50" s="17"/>
      <c r="W50" s="47"/>
      <c r="X50" s="47"/>
      <c r="Y50" s="47"/>
    </row>
    <row r="51" customFormat="false" ht="12.75" hidden="false" customHeight="false" outlineLevel="0" collapsed="false">
      <c r="A51" s="265"/>
      <c r="B51" s="11"/>
      <c r="C51" s="266"/>
      <c r="D51" s="266"/>
      <c r="E51" s="267"/>
      <c r="F51" s="267"/>
      <c r="G51" s="268"/>
      <c r="H51" s="11"/>
      <c r="I51" s="11"/>
      <c r="J51" s="11"/>
      <c r="K51" s="11"/>
      <c r="L51" s="42"/>
      <c r="M51" s="42"/>
      <c r="N51" s="9"/>
      <c r="O51" s="42"/>
      <c r="P51" s="42"/>
      <c r="Q51" s="86"/>
      <c r="R51" s="86"/>
      <c r="S51" s="9"/>
      <c r="T51" s="9"/>
    </row>
    <row r="52" customFormat="false" ht="12.75" hidden="false" customHeight="false" outlineLevel="0" collapsed="false">
      <c r="A52" s="265"/>
      <c r="B52" s="11"/>
      <c r="C52" s="266"/>
      <c r="D52" s="266"/>
      <c r="E52" s="267"/>
      <c r="F52" s="267"/>
      <c r="G52" s="268"/>
      <c r="H52" s="11"/>
      <c r="I52" s="11"/>
      <c r="J52" s="11"/>
      <c r="K52" s="11"/>
      <c r="L52" s="42"/>
      <c r="M52" s="42"/>
      <c r="N52" s="9"/>
      <c r="O52" s="42"/>
      <c r="P52" s="42"/>
      <c r="Q52" s="86"/>
      <c r="R52" s="86"/>
      <c r="S52" s="9"/>
      <c r="T52" s="9"/>
      <c r="U52" s="13"/>
      <c r="V52" s="17"/>
      <c r="W52" s="47"/>
      <c r="X52" s="47"/>
      <c r="Y52" s="47"/>
    </row>
    <row r="53" customFormat="false" ht="12.75" hidden="false" customHeight="false" outlineLevel="0" collapsed="false">
      <c r="A53" s="265"/>
      <c r="B53" s="11"/>
      <c r="C53" s="266"/>
      <c r="D53" s="266"/>
      <c r="E53" s="267"/>
      <c r="F53" s="267"/>
      <c r="G53" s="268"/>
      <c r="H53" s="11"/>
      <c r="K53" s="11"/>
      <c r="L53" s="42"/>
      <c r="M53" s="42"/>
      <c r="N53" s="9"/>
      <c r="O53" s="42"/>
      <c r="P53" s="42"/>
      <c r="Q53" s="86"/>
      <c r="R53" s="86"/>
      <c r="S53" s="9"/>
      <c r="T53" s="9"/>
      <c r="U53" s="13"/>
      <c r="V53" s="17"/>
      <c r="W53" s="47"/>
      <c r="X53" s="47"/>
      <c r="Y53" s="47"/>
    </row>
    <row r="54" customFormat="false" ht="12.75" hidden="false" customHeight="false" outlineLevel="0" collapsed="false">
      <c r="A54" s="265"/>
      <c r="B54" s="11"/>
      <c r="C54" s="266"/>
      <c r="D54" s="266"/>
      <c r="E54" s="267"/>
      <c r="F54" s="267"/>
      <c r="G54" s="268"/>
      <c r="H54" s="11"/>
      <c r="I54" s="11"/>
      <c r="J54" s="11"/>
      <c r="K54" s="11"/>
      <c r="L54" s="42"/>
      <c r="M54" s="42"/>
      <c r="N54" s="9"/>
      <c r="O54" s="42"/>
      <c r="P54" s="42"/>
      <c r="Q54" s="86"/>
      <c r="R54" s="86"/>
      <c r="S54" s="9"/>
      <c r="T54" s="9"/>
      <c r="U54" s="13"/>
      <c r="V54" s="17"/>
      <c r="W54" s="47"/>
      <c r="X54" s="47"/>
      <c r="Y54" s="47"/>
    </row>
    <row r="55" customFormat="false" ht="12.75" hidden="false" customHeight="false" outlineLevel="0" collapsed="false">
      <c r="A55" s="265"/>
      <c r="B55" s="11"/>
      <c r="C55" s="266"/>
      <c r="D55" s="266"/>
      <c r="E55" s="267"/>
      <c r="F55" s="267"/>
      <c r="G55" s="268"/>
      <c r="H55" s="11"/>
      <c r="I55" s="11"/>
      <c r="J55" s="11"/>
      <c r="K55" s="11"/>
      <c r="L55" s="42"/>
      <c r="M55" s="42"/>
      <c r="N55" s="9"/>
      <c r="O55" s="42"/>
      <c r="P55" s="42"/>
      <c r="Q55" s="86"/>
      <c r="R55" s="86"/>
      <c r="S55" s="9"/>
      <c r="T55" s="9"/>
      <c r="U55" s="13"/>
      <c r="V55" s="17"/>
      <c r="W55" s="47"/>
      <c r="X55" s="47"/>
      <c r="Y55" s="47"/>
    </row>
    <row r="56" customFormat="false" ht="12.75" hidden="false" customHeight="false" outlineLevel="0" collapsed="false">
      <c r="A56" s="265"/>
      <c r="B56" s="11"/>
      <c r="C56" s="266"/>
      <c r="D56" s="266"/>
      <c r="E56" s="267"/>
      <c r="F56" s="267"/>
      <c r="G56" s="268"/>
      <c r="H56" s="11"/>
      <c r="I56" s="11"/>
      <c r="J56" s="11"/>
      <c r="K56" s="11"/>
      <c r="L56" s="42"/>
      <c r="M56" s="42"/>
      <c r="N56" s="9"/>
      <c r="O56" s="42"/>
      <c r="P56" s="42"/>
      <c r="Q56" s="86"/>
      <c r="R56" s="86"/>
      <c r="S56" s="9"/>
      <c r="T56" s="9"/>
      <c r="U56" s="13"/>
      <c r="V56" s="17"/>
      <c r="W56" s="47"/>
      <c r="X56" s="47"/>
      <c r="Y56" s="47"/>
    </row>
    <row r="57" customFormat="false" ht="12.75" hidden="false" customHeight="false" outlineLevel="0" collapsed="false">
      <c r="A57" s="265"/>
      <c r="B57" s="11"/>
      <c r="C57" s="266"/>
      <c r="D57" s="266"/>
      <c r="E57" s="267"/>
      <c r="F57" s="267"/>
      <c r="G57" s="268"/>
      <c r="H57" s="11"/>
      <c r="I57" s="11"/>
      <c r="J57" s="11"/>
      <c r="K57" s="11"/>
      <c r="L57" s="42"/>
      <c r="M57" s="42"/>
      <c r="N57" s="9"/>
      <c r="O57" s="42"/>
      <c r="P57" s="42"/>
      <c r="Q57" s="86"/>
      <c r="R57" s="86"/>
      <c r="S57" s="9"/>
      <c r="T57" s="9"/>
      <c r="U57" s="13"/>
      <c r="V57" s="17"/>
      <c r="W57" s="47"/>
      <c r="X57" s="47"/>
      <c r="Y57" s="47"/>
    </row>
    <row r="58" customFormat="false" ht="12.75" hidden="false" customHeight="false" outlineLevel="0" collapsed="false">
      <c r="A58" s="265"/>
      <c r="B58" s="11"/>
      <c r="C58" s="266"/>
      <c r="D58" s="266"/>
      <c r="E58" s="267"/>
      <c r="F58" s="267"/>
      <c r="G58" s="268"/>
      <c r="H58" s="11"/>
      <c r="I58" s="11"/>
      <c r="J58" s="11"/>
      <c r="K58" s="11"/>
      <c r="L58" s="42"/>
      <c r="M58" s="42"/>
      <c r="N58" s="9"/>
      <c r="O58" s="42"/>
      <c r="P58" s="42"/>
      <c r="Q58" s="86"/>
      <c r="R58" s="86"/>
      <c r="S58" s="9"/>
      <c r="T58" s="9"/>
      <c r="U58" s="13"/>
      <c r="V58" s="17"/>
      <c r="W58" s="47"/>
      <c r="X58" s="47"/>
      <c r="Y58" s="47"/>
    </row>
    <row r="59" customFormat="false" ht="12.75" hidden="false" customHeight="false" outlineLevel="0" collapsed="false">
      <c r="A59" s="265"/>
      <c r="B59" s="11"/>
      <c r="C59" s="266"/>
      <c r="D59" s="266"/>
      <c r="E59" s="267"/>
      <c r="F59" s="267"/>
      <c r="G59" s="268"/>
      <c r="H59" s="11"/>
      <c r="I59" s="11"/>
      <c r="J59" s="11"/>
      <c r="K59" s="11"/>
      <c r="L59" s="42"/>
      <c r="M59" s="42"/>
      <c r="N59" s="9"/>
      <c r="O59" s="42"/>
      <c r="P59" s="42"/>
      <c r="Q59" s="86"/>
      <c r="R59" s="86"/>
      <c r="S59" s="9"/>
      <c r="T59" s="9"/>
      <c r="U59" s="13"/>
      <c r="V59" s="17"/>
      <c r="W59" s="47"/>
      <c r="X59" s="47"/>
      <c r="Y59" s="47"/>
    </row>
    <row r="60" customFormat="false" ht="12.75" hidden="false" customHeight="false" outlineLevel="0" collapsed="false">
      <c r="A60" s="265"/>
      <c r="B60" s="11"/>
      <c r="C60" s="266"/>
      <c r="D60" s="266"/>
      <c r="E60" s="267"/>
      <c r="F60" s="267"/>
      <c r="G60" s="268"/>
      <c r="H60" s="11"/>
      <c r="I60" s="11"/>
      <c r="J60" s="11"/>
      <c r="K60" s="11"/>
      <c r="L60" s="42"/>
      <c r="M60" s="42"/>
      <c r="N60" s="9"/>
      <c r="O60" s="42"/>
      <c r="P60" s="42"/>
      <c r="Q60" s="86"/>
      <c r="R60" s="86"/>
      <c r="S60" s="9"/>
      <c r="T60" s="9"/>
      <c r="U60" s="13"/>
      <c r="V60" s="17"/>
      <c r="W60" s="47"/>
      <c r="X60" s="47"/>
      <c r="Y60" s="47"/>
    </row>
    <row r="61" customFormat="false" ht="12.75" hidden="false" customHeight="false" outlineLevel="0" collapsed="false">
      <c r="A61" s="265"/>
      <c r="B61" s="11"/>
      <c r="C61" s="266"/>
      <c r="D61" s="266"/>
      <c r="E61" s="267"/>
      <c r="F61" s="267"/>
      <c r="G61" s="268"/>
      <c r="H61" s="11"/>
      <c r="I61" s="11"/>
      <c r="J61" s="11"/>
      <c r="K61" s="11"/>
      <c r="L61" s="42"/>
      <c r="M61" s="42"/>
      <c r="N61" s="9"/>
      <c r="O61" s="42"/>
      <c r="P61" s="42"/>
      <c r="Q61" s="86"/>
      <c r="R61" s="86"/>
      <c r="S61" s="9"/>
      <c r="T61" s="9"/>
      <c r="U61" s="13"/>
      <c r="V61" s="17"/>
      <c r="W61" s="47"/>
      <c r="X61" s="47"/>
      <c r="Y61" s="47"/>
    </row>
    <row r="62" customFormat="false" ht="12.75" hidden="false" customHeight="false" outlineLevel="0" collapsed="false">
      <c r="A62" s="265"/>
      <c r="B62" s="11"/>
      <c r="C62" s="266"/>
      <c r="D62" s="266"/>
      <c r="E62" s="267"/>
      <c r="F62" s="267"/>
      <c r="G62" s="268"/>
      <c r="H62" s="11"/>
      <c r="I62" s="11"/>
      <c r="J62" s="11"/>
      <c r="K62" s="11"/>
      <c r="L62" s="42"/>
      <c r="M62" s="42"/>
      <c r="N62" s="9"/>
      <c r="O62" s="42"/>
      <c r="P62" s="42"/>
      <c r="Q62" s="86"/>
      <c r="R62" s="86"/>
      <c r="S62" s="9"/>
      <c r="T62" s="9"/>
      <c r="U62" s="13"/>
      <c r="V62" s="17"/>
      <c r="W62" s="47"/>
      <c r="X62" s="47"/>
      <c r="Y62" s="47"/>
    </row>
    <row r="63" customFormat="false" ht="12.75" hidden="false" customHeight="false" outlineLevel="0" collapsed="false">
      <c r="A63" s="265"/>
      <c r="B63" s="11"/>
      <c r="C63" s="266"/>
      <c r="D63" s="266"/>
      <c r="E63" s="267"/>
      <c r="F63" s="267"/>
      <c r="G63" s="268"/>
      <c r="H63" s="11"/>
      <c r="I63" s="11"/>
      <c r="J63" s="11"/>
      <c r="K63" s="11"/>
      <c r="L63" s="42"/>
      <c r="M63" s="42"/>
      <c r="N63" s="9"/>
      <c r="O63" s="42"/>
      <c r="P63" s="42"/>
      <c r="Q63" s="86"/>
      <c r="R63" s="86"/>
      <c r="S63" s="9"/>
      <c r="T63" s="9"/>
      <c r="U63" s="13"/>
      <c r="V63" s="17"/>
      <c r="W63" s="47"/>
      <c r="X63" s="47"/>
      <c r="Y63" s="47"/>
    </row>
    <row r="64" customFormat="false" ht="12.75" hidden="false" customHeight="false" outlineLevel="0" collapsed="false">
      <c r="A64" s="265"/>
      <c r="B64" s="11"/>
      <c r="C64" s="266"/>
      <c r="D64" s="266"/>
      <c r="E64" s="267"/>
      <c r="F64" s="267"/>
      <c r="G64" s="268"/>
      <c r="H64" s="11"/>
      <c r="I64" s="11"/>
      <c r="J64" s="11"/>
      <c r="K64" s="11"/>
      <c r="L64" s="42"/>
      <c r="M64" s="42"/>
      <c r="N64" s="9"/>
      <c r="O64" s="42"/>
      <c r="P64" s="42"/>
      <c r="Q64" s="86"/>
      <c r="R64" s="86"/>
      <c r="S64" s="9"/>
      <c r="T64" s="9"/>
      <c r="U64" s="13"/>
      <c r="V64" s="17"/>
      <c r="W64" s="47"/>
      <c r="X64" s="47"/>
      <c r="Y64" s="47"/>
    </row>
    <row r="65" customFormat="false" ht="12.75" hidden="false" customHeight="false" outlineLevel="0" collapsed="false">
      <c r="A65" s="265"/>
      <c r="B65" s="11"/>
      <c r="C65" s="266"/>
      <c r="D65" s="266"/>
      <c r="E65" s="267"/>
      <c r="F65" s="267"/>
      <c r="G65" s="268"/>
      <c r="H65" s="11"/>
      <c r="I65" s="11"/>
      <c r="J65" s="11"/>
      <c r="K65" s="11"/>
      <c r="L65" s="42"/>
      <c r="M65" s="42"/>
      <c r="N65" s="9"/>
      <c r="O65" s="42"/>
      <c r="P65" s="42"/>
      <c r="Q65" s="86"/>
      <c r="R65" s="86"/>
      <c r="S65" s="9"/>
      <c r="T65" s="9"/>
      <c r="U65" s="13"/>
      <c r="V65" s="17"/>
      <c r="W65" s="47"/>
      <c r="X65" s="47"/>
      <c r="Y65" s="47"/>
    </row>
    <row r="66" customFormat="false" ht="12.75" hidden="false" customHeight="false" outlineLevel="0" collapsed="false">
      <c r="A66" s="265"/>
      <c r="B66" s="11"/>
      <c r="C66" s="269"/>
      <c r="D66" s="269"/>
      <c r="E66" s="270"/>
      <c r="F66" s="270"/>
      <c r="G66" s="271"/>
      <c r="H66" s="11"/>
      <c r="I66" s="11"/>
      <c r="J66" s="11"/>
      <c r="K66" s="11"/>
      <c r="L66" s="42"/>
      <c r="M66" s="42"/>
      <c r="N66" s="9"/>
      <c r="O66" s="42"/>
      <c r="P66" s="42"/>
      <c r="Q66" s="86"/>
      <c r="R66" s="86"/>
      <c r="S66" s="9"/>
      <c r="T66" s="9"/>
      <c r="U66" s="13"/>
      <c r="V66" s="17"/>
      <c r="W66" s="47"/>
      <c r="X66" s="47"/>
      <c r="Y66" s="47"/>
    </row>
    <row r="67" customFormat="false" ht="12.75" hidden="false" customHeight="false" outlineLevel="0" collapsed="false">
      <c r="A67" s="265"/>
      <c r="B67" s="11"/>
      <c r="C67" s="269"/>
      <c r="D67" s="269"/>
      <c r="E67" s="270"/>
      <c r="F67" s="270"/>
      <c r="G67" s="271"/>
      <c r="H67" s="11"/>
      <c r="I67" s="11"/>
      <c r="J67" s="11"/>
      <c r="K67" s="11"/>
      <c r="L67" s="42"/>
      <c r="M67" s="42"/>
      <c r="N67" s="9"/>
      <c r="O67" s="42"/>
      <c r="P67" s="42"/>
      <c r="Q67" s="86"/>
      <c r="R67" s="86"/>
      <c r="S67" s="9"/>
      <c r="T67" s="9"/>
      <c r="U67" s="13"/>
      <c r="V67" s="17"/>
      <c r="W67" s="47"/>
      <c r="X67" s="47"/>
      <c r="Y67" s="47"/>
    </row>
    <row r="68" customFormat="false" ht="12.75" hidden="false" customHeight="false" outlineLevel="0" collapsed="false">
      <c r="A68" s="265"/>
      <c r="B68" s="11"/>
      <c r="C68" s="232"/>
      <c r="D68" s="232"/>
      <c r="E68" s="230"/>
      <c r="F68" s="230"/>
      <c r="G68" s="227"/>
      <c r="H68" s="11"/>
      <c r="I68" s="11"/>
      <c r="J68" s="11"/>
      <c r="K68" s="11"/>
      <c r="L68" s="42"/>
      <c r="M68" s="42"/>
      <c r="N68" s="9"/>
      <c r="O68" s="42"/>
      <c r="P68" s="42"/>
      <c r="Q68" s="86"/>
      <c r="R68" s="86"/>
      <c r="S68" s="9"/>
      <c r="T68" s="9"/>
      <c r="U68" s="13"/>
      <c r="V68" s="17"/>
      <c r="W68" s="47"/>
      <c r="X68" s="47"/>
      <c r="Y68" s="47"/>
    </row>
    <row r="69" customFormat="false" ht="12.75" hidden="false" customHeight="false" outlineLevel="0" collapsed="false">
      <c r="A69" s="265"/>
      <c r="B69" s="11"/>
      <c r="C69" s="232"/>
      <c r="D69" s="232"/>
      <c r="E69" s="230"/>
      <c r="F69" s="230"/>
      <c r="G69" s="227"/>
      <c r="H69" s="11"/>
      <c r="I69" s="11"/>
      <c r="J69" s="11"/>
      <c r="K69" s="11"/>
      <c r="L69" s="42"/>
      <c r="M69" s="272"/>
      <c r="N69" s="9"/>
      <c r="O69" s="42"/>
      <c r="P69" s="42"/>
      <c r="Q69" s="86"/>
      <c r="R69" s="86"/>
      <c r="S69" s="9"/>
      <c r="T69" s="9"/>
      <c r="U69" s="13"/>
      <c r="V69" s="17"/>
      <c r="W69" s="47"/>
      <c r="X69" s="47"/>
      <c r="Y69" s="47"/>
    </row>
    <row r="70" customFormat="false" ht="12.75" hidden="false" customHeight="false" outlineLevel="0" collapsed="false">
      <c r="A70" s="265"/>
      <c r="B70" s="11"/>
      <c r="C70" s="232"/>
      <c r="D70" s="232"/>
      <c r="E70" s="230"/>
      <c r="F70" s="230"/>
      <c r="G70" s="227"/>
      <c r="H70" s="11"/>
      <c r="I70" s="11"/>
      <c r="J70" s="11"/>
      <c r="K70" s="11"/>
      <c r="L70" s="42"/>
      <c r="M70" s="42"/>
      <c r="N70" s="9"/>
      <c r="O70" s="42"/>
      <c r="P70" s="42"/>
      <c r="Q70" s="86"/>
      <c r="R70" s="86"/>
      <c r="S70" s="9"/>
      <c r="T70" s="9"/>
      <c r="U70" s="13"/>
      <c r="V70" s="17"/>
      <c r="W70" s="47"/>
      <c r="X70" s="47"/>
      <c r="Y70" s="47"/>
    </row>
    <row r="71" customFormat="false" ht="12.75" hidden="false" customHeight="false" outlineLevel="0" collapsed="false">
      <c r="A71" s="265"/>
      <c r="B71" s="11"/>
      <c r="C71" s="273"/>
      <c r="D71" s="273"/>
      <c r="E71" s="274"/>
      <c r="F71" s="274"/>
      <c r="G71" s="275"/>
      <c r="H71" s="11"/>
      <c r="I71" s="11"/>
      <c r="J71" s="11"/>
      <c r="K71" s="11"/>
      <c r="L71" s="42"/>
      <c r="M71" s="42"/>
      <c r="N71" s="9"/>
      <c r="O71" s="42"/>
      <c r="P71" s="42"/>
      <c r="Q71" s="86"/>
      <c r="R71" s="86"/>
      <c r="S71" s="9"/>
      <c r="T71" s="9"/>
      <c r="U71" s="13"/>
      <c r="V71" s="17"/>
      <c r="W71" s="47"/>
      <c r="X71" s="47"/>
      <c r="Y71" s="47"/>
    </row>
    <row r="72" customFormat="false" ht="12.75" hidden="false" customHeight="false" outlineLevel="0" collapsed="false">
      <c r="A72" s="265"/>
      <c r="B72" s="11"/>
      <c r="C72" s="273"/>
      <c r="D72" s="273"/>
      <c r="E72" s="274"/>
      <c r="F72" s="274"/>
      <c r="G72" s="275"/>
      <c r="H72" s="11"/>
      <c r="I72" s="11"/>
      <c r="J72" s="11"/>
      <c r="K72" s="11"/>
      <c r="L72" s="42"/>
      <c r="M72" s="272"/>
      <c r="N72" s="276"/>
      <c r="O72" s="42"/>
      <c r="P72" s="42"/>
      <c r="Q72" s="86"/>
      <c r="R72" s="86"/>
      <c r="S72" s="9"/>
      <c r="T72" s="9"/>
      <c r="U72" s="13"/>
      <c r="V72" s="17"/>
      <c r="W72" s="47"/>
      <c r="X72" s="47"/>
      <c r="Y72" s="47"/>
    </row>
    <row r="73" customFormat="false" ht="12.75" hidden="false" customHeight="false" outlineLevel="0" collapsed="false">
      <c r="A73" s="265"/>
      <c r="B73" s="11"/>
      <c r="C73" s="273"/>
      <c r="D73" s="273"/>
      <c r="E73" s="274"/>
      <c r="F73" s="274"/>
      <c r="G73" s="275"/>
      <c r="H73" s="11"/>
      <c r="I73" s="11"/>
      <c r="J73" s="11"/>
      <c r="K73" s="11"/>
      <c r="L73" s="42"/>
      <c r="M73" s="272"/>
      <c r="N73" s="276"/>
      <c r="O73" s="42"/>
      <c r="P73" s="42"/>
      <c r="Q73" s="86"/>
      <c r="R73" s="86"/>
      <c r="S73" s="9"/>
      <c r="T73" s="9"/>
      <c r="U73" s="13"/>
      <c r="V73" s="17"/>
      <c r="W73" s="47"/>
      <c r="X73" s="47"/>
      <c r="Y73" s="47"/>
    </row>
    <row r="74" customFormat="false" ht="12.75" hidden="false" customHeight="false" outlineLevel="0" collapsed="false">
      <c r="A74" s="265"/>
      <c r="B74" s="11"/>
      <c r="C74" s="275"/>
      <c r="D74" s="275"/>
      <c r="E74" s="274"/>
      <c r="F74" s="274"/>
      <c r="G74" s="275"/>
      <c r="H74" s="11"/>
      <c r="I74" s="11"/>
      <c r="J74" s="11"/>
      <c r="K74" s="11"/>
      <c r="L74" s="42"/>
      <c r="M74" s="272"/>
      <c r="N74" s="276"/>
      <c r="O74" s="42"/>
      <c r="P74" s="42"/>
      <c r="Q74" s="86"/>
      <c r="R74" s="86"/>
      <c r="S74" s="9"/>
      <c r="T74" s="9"/>
      <c r="U74" s="13"/>
      <c r="V74" s="17"/>
      <c r="W74" s="47"/>
      <c r="X74" s="47"/>
      <c r="Y74" s="47"/>
    </row>
    <row r="75" customFormat="false" ht="12.75" hidden="false" customHeight="false" outlineLevel="0" collapsed="false">
      <c r="A75" s="265"/>
      <c r="B75" s="11"/>
      <c r="C75" s="275"/>
      <c r="D75" s="275"/>
      <c r="E75" s="274"/>
      <c r="F75" s="274"/>
      <c r="G75" s="275"/>
      <c r="H75" s="11"/>
      <c r="I75" s="11"/>
      <c r="J75" s="11"/>
      <c r="K75" s="11"/>
      <c r="L75" s="42"/>
      <c r="M75" s="42"/>
      <c r="N75" s="276"/>
      <c r="O75" s="42"/>
      <c r="P75" s="42"/>
      <c r="Q75" s="86"/>
      <c r="R75" s="86"/>
      <c r="S75" s="9"/>
      <c r="T75" s="9"/>
      <c r="U75" s="13"/>
      <c r="V75" s="17"/>
      <c r="W75" s="47"/>
      <c r="X75" s="47"/>
      <c r="Y75" s="47"/>
    </row>
    <row r="76" customFormat="false" ht="12.75" hidden="false" customHeight="false" outlineLevel="0" collapsed="false">
      <c r="A76" s="56"/>
      <c r="B76" s="11"/>
      <c r="C76" s="275"/>
      <c r="D76" s="275"/>
      <c r="E76" s="274"/>
      <c r="F76" s="274"/>
      <c r="G76" s="275"/>
      <c r="H76" s="11"/>
      <c r="I76" s="11"/>
      <c r="J76" s="11"/>
      <c r="K76" s="11"/>
      <c r="L76" s="42"/>
      <c r="M76" s="42"/>
      <c r="N76" s="276"/>
      <c r="O76" s="42"/>
      <c r="P76" s="42"/>
      <c r="Q76" s="86"/>
      <c r="R76" s="86"/>
      <c r="S76" s="9"/>
      <c r="T76" s="9"/>
      <c r="U76" s="13"/>
      <c r="V76" s="17"/>
      <c r="W76" s="47"/>
      <c r="X76" s="47"/>
      <c r="Y76" s="47"/>
    </row>
    <row r="77" customFormat="false" ht="12.75" hidden="false" customHeight="false" outlineLevel="0" collapsed="false">
      <c r="A77" s="56"/>
      <c r="B77" s="11"/>
      <c r="C77" s="275"/>
      <c r="D77" s="275"/>
      <c r="E77" s="274"/>
      <c r="F77" s="274"/>
      <c r="G77" s="275"/>
      <c r="H77" s="11"/>
      <c r="I77" s="11"/>
      <c r="J77" s="11"/>
      <c r="K77" s="11"/>
      <c r="L77" s="42"/>
      <c r="M77" s="42"/>
      <c r="N77" s="276"/>
      <c r="O77" s="42"/>
      <c r="P77" s="42"/>
      <c r="Q77" s="86"/>
      <c r="R77" s="86"/>
      <c r="S77" s="9"/>
      <c r="T77" s="9"/>
      <c r="U77" s="13"/>
      <c r="V77" s="17"/>
      <c r="W77" s="47"/>
      <c r="X77" s="47"/>
      <c r="Y77" s="47"/>
    </row>
    <row r="78" customFormat="false" ht="12.75" hidden="false" customHeight="false" outlineLevel="0" collapsed="false">
      <c r="A78" s="56"/>
      <c r="B78" s="11"/>
      <c r="C78" s="275"/>
      <c r="D78" s="275"/>
      <c r="E78" s="274"/>
      <c r="F78" s="274"/>
      <c r="G78" s="275"/>
      <c r="H78" s="11"/>
      <c r="I78" s="11"/>
      <c r="J78" s="11"/>
      <c r="K78" s="11"/>
      <c r="L78" s="42"/>
      <c r="M78" s="42"/>
      <c r="N78" s="276"/>
      <c r="O78" s="42"/>
      <c r="P78" s="42"/>
      <c r="Q78" s="86"/>
      <c r="R78" s="86"/>
      <c r="S78" s="9"/>
      <c r="T78" s="9"/>
      <c r="U78" s="13"/>
      <c r="V78" s="17"/>
      <c r="W78" s="47"/>
      <c r="X78" s="47"/>
      <c r="Y78" s="47"/>
    </row>
    <row r="79" customFormat="false" ht="12.75" hidden="false" customHeight="false" outlineLevel="0" collapsed="false">
      <c r="A79" s="56"/>
      <c r="B79" s="11"/>
      <c r="C79" s="275"/>
      <c r="D79" s="275"/>
      <c r="E79" s="274"/>
      <c r="F79" s="274"/>
      <c r="G79" s="275"/>
      <c r="H79" s="11"/>
      <c r="I79" s="11"/>
      <c r="J79" s="11"/>
      <c r="K79" s="11"/>
      <c r="L79" s="42"/>
      <c r="M79" s="42"/>
      <c r="N79" s="276"/>
      <c r="O79" s="42"/>
      <c r="P79" s="42"/>
      <c r="Q79" s="86"/>
      <c r="R79" s="86"/>
      <c r="S79" s="9"/>
      <c r="T79" s="9"/>
      <c r="U79" s="13"/>
      <c r="V79" s="17"/>
      <c r="W79" s="47"/>
      <c r="X79" s="47"/>
      <c r="Y79" s="47"/>
    </row>
    <row r="80" customFormat="false" ht="12.75" hidden="false" customHeight="false" outlineLevel="0" collapsed="false">
      <c r="A80" s="56"/>
      <c r="B80" s="11"/>
      <c r="C80" s="275"/>
      <c r="D80" s="275"/>
      <c r="E80" s="274"/>
      <c r="F80" s="274"/>
      <c r="G80" s="275"/>
      <c r="H80" s="11"/>
      <c r="I80" s="11"/>
      <c r="J80" s="11"/>
      <c r="K80" s="11"/>
      <c r="L80" s="42"/>
      <c r="M80" s="42"/>
      <c r="N80" s="276"/>
      <c r="O80" s="42"/>
      <c r="P80" s="42"/>
      <c r="Q80" s="86"/>
      <c r="R80" s="86"/>
      <c r="S80" s="9"/>
      <c r="T80" s="9"/>
      <c r="U80" s="13"/>
      <c r="V80" s="17"/>
      <c r="W80" s="47"/>
      <c r="X80" s="47"/>
      <c r="Y80" s="47"/>
    </row>
    <row r="81" s="11" customFormat="true" ht="12.75" hidden="false" customHeight="false" outlineLevel="0" collapsed="false">
      <c r="A81" s="56"/>
      <c r="C81" s="275"/>
      <c r="D81" s="275"/>
      <c r="E81" s="274"/>
      <c r="F81" s="274"/>
      <c r="G81" s="275"/>
      <c r="L81" s="42"/>
      <c r="M81" s="42"/>
      <c r="N81" s="9"/>
      <c r="O81" s="42"/>
      <c r="P81" s="42"/>
      <c r="Q81" s="274"/>
      <c r="R81" s="274"/>
      <c r="S81" s="9"/>
      <c r="T81" s="42"/>
      <c r="U81" s="13"/>
      <c r="V81" s="17"/>
      <c r="W81" s="47"/>
      <c r="X81" s="47"/>
      <c r="Y81" s="47"/>
      <c r="AC81" s="47"/>
      <c r="AE81" s="232"/>
      <c r="AF81" s="232"/>
      <c r="AG81" s="232"/>
    </row>
    <row r="82" s="11" customFormat="true" ht="15" hidden="false" customHeight="false" outlineLevel="0" collapsed="false">
      <c r="A82" s="83"/>
      <c r="C82" s="42"/>
      <c r="D82" s="42"/>
      <c r="E82" s="274"/>
      <c r="F82" s="274"/>
      <c r="G82" s="275"/>
      <c r="L82" s="42"/>
      <c r="M82" s="42"/>
      <c r="N82" s="9"/>
      <c r="O82" s="42"/>
      <c r="P82" s="42"/>
      <c r="Q82" s="86"/>
      <c r="R82" s="86"/>
      <c r="S82" s="9"/>
      <c r="T82" s="9"/>
      <c r="U82" s="13"/>
      <c r="V82" s="17"/>
      <c r="W82" s="47"/>
      <c r="X82" s="47"/>
      <c r="Y82" s="47"/>
      <c r="AC82" s="47"/>
      <c r="AE82" s="232"/>
      <c r="AF82" s="232"/>
      <c r="AG82" s="232"/>
    </row>
    <row r="83" customFormat="false" ht="14.25" hidden="false" customHeight="false" outlineLevel="0" collapsed="false">
      <c r="A83" s="277"/>
      <c r="B83" s="11"/>
      <c r="C83" s="42"/>
      <c r="D83" s="42"/>
      <c r="E83" s="274"/>
      <c r="F83" s="274"/>
      <c r="G83" s="275"/>
      <c r="H83" s="11"/>
      <c r="I83" s="11"/>
      <c r="J83" s="11"/>
      <c r="K83" s="11"/>
      <c r="L83" s="42"/>
      <c r="M83" s="42"/>
      <c r="N83" s="9"/>
      <c r="O83" s="42"/>
      <c r="P83" s="42"/>
      <c r="Q83" s="86"/>
      <c r="R83" s="86"/>
      <c r="S83" s="9"/>
      <c r="T83" s="9"/>
      <c r="U83" s="13"/>
      <c r="V83" s="17"/>
      <c r="W83" s="47"/>
      <c r="X83" s="47"/>
      <c r="Y83" s="47"/>
    </row>
    <row r="84" customFormat="false" ht="15" hidden="false" customHeight="false" outlineLevel="0" collapsed="false">
      <c r="A84" s="83"/>
      <c r="B84" s="11"/>
      <c r="C84" s="42"/>
      <c r="D84" s="42"/>
      <c r="E84" s="274"/>
      <c r="F84" s="274"/>
      <c r="G84" s="275"/>
      <c r="H84" s="11"/>
      <c r="I84" s="11"/>
      <c r="J84" s="11"/>
      <c r="K84" s="11"/>
      <c r="L84" s="42"/>
      <c r="M84" s="42"/>
      <c r="N84" s="9"/>
      <c r="O84" s="42"/>
      <c r="P84" s="42"/>
      <c r="Q84" s="86"/>
      <c r="R84" s="86"/>
      <c r="S84" s="9"/>
      <c r="T84" s="9"/>
      <c r="U84" s="13"/>
      <c r="V84" s="17"/>
      <c r="W84" s="47"/>
      <c r="X84" s="47"/>
      <c r="Y84" s="47"/>
    </row>
    <row r="85" customFormat="false" ht="15" hidden="false" customHeight="false" outlineLevel="0" collapsed="false">
      <c r="A85" s="83"/>
      <c r="B85" s="11"/>
      <c r="C85" s="42"/>
      <c r="D85" s="42"/>
      <c r="E85" s="274"/>
      <c r="F85" s="274"/>
      <c r="G85" s="275"/>
      <c r="H85" s="11"/>
      <c r="I85" s="11"/>
      <c r="J85" s="11"/>
      <c r="K85" s="11"/>
      <c r="L85" s="42"/>
      <c r="M85" s="42"/>
      <c r="N85" s="9"/>
      <c r="O85" s="42"/>
      <c r="P85" s="42"/>
      <c r="Q85" s="86"/>
      <c r="R85" s="86"/>
      <c r="S85" s="9"/>
      <c r="T85" s="9"/>
      <c r="U85" s="13"/>
      <c r="V85" s="17"/>
      <c r="W85" s="47"/>
      <c r="X85" s="47"/>
      <c r="Y85" s="47"/>
    </row>
    <row r="86" customFormat="false" ht="15" hidden="false" customHeight="false" outlineLevel="0" collapsed="false">
      <c r="A86" s="83"/>
      <c r="B86" s="11"/>
      <c r="C86" s="42"/>
      <c r="D86" s="42"/>
      <c r="E86" s="274"/>
      <c r="F86" s="274"/>
      <c r="G86" s="275"/>
      <c r="H86" s="11"/>
      <c r="I86" s="11"/>
      <c r="J86" s="11"/>
      <c r="K86" s="11"/>
      <c r="L86" s="42"/>
      <c r="M86" s="42"/>
      <c r="N86" s="9"/>
      <c r="O86" s="42"/>
      <c r="P86" s="42"/>
      <c r="Q86" s="86"/>
      <c r="R86" s="86"/>
      <c r="S86" s="9"/>
      <c r="T86" s="9"/>
      <c r="U86" s="13"/>
      <c r="V86" s="17"/>
      <c r="W86" s="47"/>
      <c r="X86" s="47"/>
      <c r="Y86" s="47"/>
    </row>
    <row r="87" s="36" customFormat="true" ht="12.75" hidden="false" customHeight="true" outlineLevel="0" collapsed="false">
      <c r="A87" s="83"/>
      <c r="B87" s="11"/>
      <c r="C87" s="42"/>
      <c r="D87" s="42"/>
      <c r="E87" s="274"/>
      <c r="F87" s="274"/>
      <c r="G87" s="275"/>
      <c r="H87" s="11"/>
      <c r="I87" s="11"/>
      <c r="J87" s="11"/>
      <c r="K87" s="11"/>
      <c r="L87" s="42"/>
      <c r="M87" s="42"/>
      <c r="N87" s="9"/>
      <c r="O87" s="42"/>
      <c r="P87" s="42"/>
      <c r="Q87" s="274"/>
      <c r="R87" s="274"/>
      <c r="S87" s="9"/>
      <c r="T87" s="42"/>
      <c r="U87" s="13"/>
      <c r="V87" s="17"/>
      <c r="W87" s="47"/>
      <c r="X87" s="47"/>
      <c r="Y87" s="47"/>
      <c r="Z87" s="11"/>
      <c r="AA87" s="11"/>
      <c r="AB87" s="11"/>
      <c r="AC87" s="47"/>
      <c r="AD87" s="11"/>
      <c r="AE87" s="232"/>
      <c r="AF87" s="232"/>
      <c r="AG87" s="232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</row>
    <row r="88" s="11" customFormat="true" ht="12.75" hidden="false" customHeight="true" outlineLevel="0" collapsed="false">
      <c r="A88" s="83"/>
      <c r="C88" s="42"/>
      <c r="D88" s="42"/>
      <c r="E88" s="274"/>
      <c r="F88" s="274"/>
      <c r="G88" s="275"/>
      <c r="L88" s="42"/>
      <c r="M88" s="42"/>
      <c r="N88" s="9"/>
      <c r="O88" s="42"/>
      <c r="P88" s="42"/>
      <c r="Q88" s="274"/>
      <c r="R88" s="274"/>
      <c r="S88" s="9"/>
      <c r="T88" s="42"/>
      <c r="U88" s="13"/>
      <c r="V88" s="17"/>
      <c r="W88" s="47"/>
      <c r="X88" s="47"/>
      <c r="Y88" s="47"/>
      <c r="AC88" s="47"/>
      <c r="AE88" s="232"/>
      <c r="AF88" s="232"/>
      <c r="AG88" s="232"/>
    </row>
    <row r="89" s="44" customFormat="true" ht="16.5" hidden="false" customHeight="true" outlineLevel="0" collapsed="false">
      <c r="A89" s="83"/>
      <c r="B89" s="11"/>
      <c r="C89" s="42"/>
      <c r="D89" s="42"/>
      <c r="E89" s="274"/>
      <c r="F89" s="274"/>
      <c r="G89" s="275"/>
      <c r="H89" s="11"/>
      <c r="I89" s="11"/>
      <c r="J89" s="11"/>
      <c r="K89" s="11"/>
      <c r="L89" s="42"/>
      <c r="M89" s="42"/>
      <c r="N89" s="9"/>
      <c r="O89" s="42"/>
      <c r="P89" s="42"/>
      <c r="Q89" s="86"/>
      <c r="R89" s="86"/>
      <c r="S89" s="9"/>
      <c r="T89" s="9"/>
      <c r="U89" s="13"/>
      <c r="V89" s="17"/>
      <c r="W89" s="47"/>
      <c r="X89" s="47"/>
      <c r="Y89" s="47"/>
      <c r="Z89" s="11"/>
      <c r="AA89" s="11"/>
      <c r="AB89" s="11"/>
      <c r="AC89" s="47"/>
      <c r="AD89" s="11"/>
      <c r="AE89" s="232"/>
      <c r="AF89" s="232"/>
      <c r="AG89" s="232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</row>
    <row r="90" customFormat="false" ht="14.25" hidden="false" customHeight="false" outlineLevel="0" collapsed="false">
      <c r="A90" s="277"/>
      <c r="B90" s="11"/>
      <c r="C90" s="42"/>
      <c r="D90" s="42"/>
      <c r="E90" s="274"/>
      <c r="F90" s="274"/>
      <c r="G90" s="275"/>
      <c r="H90" s="11"/>
      <c r="I90" s="11"/>
      <c r="J90" s="11"/>
      <c r="K90" s="11"/>
      <c r="L90" s="42"/>
      <c r="M90" s="42"/>
      <c r="N90" s="9"/>
      <c r="O90" s="42"/>
      <c r="P90" s="42"/>
      <c r="Q90" s="86"/>
      <c r="R90" s="86"/>
      <c r="S90" s="9"/>
      <c r="T90" s="9"/>
      <c r="U90" s="13"/>
      <c r="V90" s="17"/>
      <c r="W90" s="47"/>
      <c r="X90" s="47"/>
      <c r="Y90" s="47"/>
    </row>
    <row r="91" customFormat="false" ht="15" hidden="false" customHeight="false" outlineLevel="0" collapsed="false">
      <c r="A91" s="83"/>
      <c r="B91" s="11"/>
      <c r="C91" s="42"/>
      <c r="D91" s="42"/>
      <c r="E91" s="274"/>
      <c r="F91" s="274"/>
      <c r="G91" s="275"/>
      <c r="H91" s="11"/>
      <c r="I91" s="11"/>
      <c r="J91" s="11"/>
      <c r="K91" s="11"/>
      <c r="L91" s="42"/>
      <c r="M91" s="42"/>
      <c r="N91" s="9"/>
      <c r="O91" s="42"/>
      <c r="P91" s="42"/>
      <c r="Q91" s="86"/>
      <c r="R91" s="86"/>
      <c r="S91" s="9"/>
      <c r="T91" s="9"/>
      <c r="U91" s="13"/>
      <c r="V91" s="17"/>
      <c r="W91" s="47"/>
      <c r="X91" s="47"/>
      <c r="Y91" s="47"/>
    </row>
    <row r="92" customFormat="false" ht="15" hidden="false" customHeight="false" outlineLevel="0" collapsed="false">
      <c r="A92" s="83"/>
      <c r="B92" s="11"/>
      <c r="C92" s="42"/>
      <c r="D92" s="42"/>
      <c r="E92" s="274"/>
      <c r="F92" s="274"/>
      <c r="G92" s="275"/>
      <c r="H92" s="11"/>
      <c r="I92" s="11"/>
      <c r="J92" s="11"/>
      <c r="K92" s="11"/>
      <c r="L92" s="42"/>
      <c r="M92" s="42"/>
      <c r="N92" s="9"/>
      <c r="O92" s="42"/>
      <c r="P92" s="42"/>
      <c r="Q92" s="86"/>
      <c r="R92" s="86"/>
      <c r="S92" s="9"/>
      <c r="T92" s="9"/>
      <c r="U92" s="13"/>
      <c r="V92" s="17"/>
      <c r="W92" s="47"/>
      <c r="X92" s="47"/>
      <c r="Y92" s="47"/>
    </row>
    <row r="93" s="36" customFormat="true" ht="15.75" hidden="false" customHeight="false" outlineLevel="0" collapsed="false">
      <c r="A93" s="83"/>
      <c r="B93" s="11"/>
      <c r="C93" s="42"/>
      <c r="D93" s="42"/>
      <c r="E93" s="274"/>
      <c r="F93" s="274"/>
      <c r="G93" s="275"/>
      <c r="H93" s="11"/>
      <c r="I93" s="11"/>
      <c r="J93" s="11"/>
      <c r="K93" s="11"/>
      <c r="L93" s="42"/>
      <c r="M93" s="42"/>
      <c r="N93" s="9"/>
      <c r="O93" s="42"/>
      <c r="P93" s="42"/>
      <c r="Q93" s="274"/>
      <c r="R93" s="274"/>
      <c r="S93" s="9"/>
      <c r="T93" s="42"/>
      <c r="U93" s="13"/>
      <c r="V93" s="17"/>
      <c r="W93" s="47"/>
      <c r="X93" s="47"/>
      <c r="Y93" s="47"/>
      <c r="Z93" s="11"/>
      <c r="AA93" s="11"/>
      <c r="AB93" s="11"/>
      <c r="AC93" s="47"/>
      <c r="AD93" s="11"/>
      <c r="AE93" s="232"/>
      <c r="AF93" s="232"/>
      <c r="AG93" s="232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</row>
    <row r="94" s="44" customFormat="true" ht="15" hidden="false" customHeight="false" outlineLevel="0" collapsed="false">
      <c r="A94" s="83"/>
      <c r="B94" s="11"/>
      <c r="C94" s="42"/>
      <c r="D94" s="42"/>
      <c r="E94" s="274"/>
      <c r="F94" s="274"/>
      <c r="G94" s="275"/>
      <c r="H94" s="11"/>
      <c r="I94" s="11"/>
      <c r="J94" s="11"/>
      <c r="K94" s="11"/>
      <c r="L94" s="42"/>
      <c r="M94" s="42"/>
      <c r="N94" s="9"/>
      <c r="O94" s="42"/>
      <c r="P94" s="42"/>
      <c r="Q94" s="86"/>
      <c r="R94" s="86"/>
      <c r="S94" s="9"/>
      <c r="T94" s="9"/>
      <c r="U94" s="13"/>
      <c r="V94" s="17"/>
      <c r="W94" s="47"/>
      <c r="X94" s="47"/>
      <c r="Y94" s="47"/>
      <c r="Z94" s="11"/>
      <c r="AA94" s="11"/>
      <c r="AB94" s="11"/>
      <c r="AC94" s="47"/>
      <c r="AD94" s="11"/>
      <c r="AE94" s="232"/>
      <c r="AF94" s="232"/>
      <c r="AG94" s="232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</row>
    <row r="95" customFormat="false" ht="12.75" hidden="false" customHeight="false" outlineLevel="0" collapsed="false">
      <c r="A95" s="56"/>
      <c r="B95" s="11"/>
      <c r="C95" s="42"/>
      <c r="D95" s="42"/>
      <c r="E95" s="274"/>
      <c r="F95" s="274"/>
      <c r="G95" s="275"/>
      <c r="H95" s="11"/>
      <c r="I95" s="11"/>
      <c r="J95" s="11"/>
      <c r="K95" s="11"/>
      <c r="L95" s="42"/>
      <c r="M95" s="42"/>
      <c r="N95" s="9"/>
      <c r="O95" s="42"/>
      <c r="P95" s="42"/>
      <c r="Q95" s="86"/>
      <c r="R95" s="86"/>
      <c r="S95" s="9"/>
      <c r="T95" s="9"/>
      <c r="U95" s="13"/>
      <c r="V95" s="17"/>
      <c r="W95" s="47"/>
      <c r="X95" s="47"/>
      <c r="Y95" s="47"/>
    </row>
    <row r="96" customFormat="false" ht="12.75" hidden="false" customHeight="false" outlineLevel="0" collapsed="false">
      <c r="A96" s="56"/>
      <c r="B96" s="11"/>
      <c r="C96" s="42"/>
      <c r="D96" s="42"/>
      <c r="E96" s="274"/>
      <c r="F96" s="274"/>
      <c r="G96" s="275"/>
      <c r="H96" s="11"/>
      <c r="I96" s="11"/>
      <c r="J96" s="11"/>
      <c r="K96" s="11"/>
      <c r="L96" s="42"/>
      <c r="M96" s="42"/>
      <c r="N96" s="9"/>
      <c r="O96" s="42"/>
      <c r="P96" s="42"/>
      <c r="Q96" s="86"/>
      <c r="R96" s="86"/>
      <c r="S96" s="9"/>
      <c r="T96" s="9"/>
      <c r="U96" s="13"/>
      <c r="V96" s="17"/>
      <c r="W96" s="47"/>
      <c r="X96" s="47"/>
      <c r="Y96" s="47"/>
    </row>
    <row r="97" customFormat="false" ht="12.75" hidden="false" customHeight="false" outlineLevel="0" collapsed="false">
      <c r="A97" s="56"/>
      <c r="B97" s="11"/>
      <c r="C97" s="42"/>
      <c r="D97" s="42"/>
      <c r="E97" s="274"/>
      <c r="F97" s="274"/>
      <c r="G97" s="275"/>
      <c r="H97" s="11"/>
      <c r="I97" s="11"/>
      <c r="J97" s="11"/>
      <c r="K97" s="11"/>
      <c r="L97" s="42"/>
      <c r="M97" s="42"/>
      <c r="N97" s="9"/>
      <c r="O97" s="42"/>
      <c r="P97" s="42"/>
      <c r="Q97" s="86"/>
      <c r="R97" s="86"/>
      <c r="S97" s="9"/>
      <c r="T97" s="9"/>
      <c r="U97" s="13"/>
      <c r="V97" s="17"/>
      <c r="W97" s="47"/>
      <c r="X97" s="47"/>
      <c r="Y97" s="47"/>
    </row>
    <row r="98" customFormat="false" ht="12.75" hidden="false" customHeight="false" outlineLevel="0" collapsed="false">
      <c r="A98" s="56"/>
      <c r="B98" s="11"/>
      <c r="C98" s="42"/>
      <c r="D98" s="42"/>
      <c r="E98" s="274"/>
      <c r="F98" s="274"/>
      <c r="G98" s="275"/>
      <c r="H98" s="11"/>
      <c r="I98" s="11"/>
      <c r="J98" s="11"/>
      <c r="K98" s="11"/>
      <c r="L98" s="42"/>
      <c r="M98" s="42"/>
      <c r="N98" s="9"/>
      <c r="O98" s="42"/>
      <c r="P98" s="42"/>
      <c r="Q98" s="86"/>
      <c r="R98" s="86"/>
      <c r="S98" s="9"/>
      <c r="T98" s="9"/>
      <c r="U98" s="13"/>
      <c r="V98" s="17"/>
      <c r="W98" s="47"/>
      <c r="X98" s="47"/>
      <c r="Y98" s="47"/>
    </row>
    <row r="99" customFormat="false" ht="12.75" hidden="false" customHeight="false" outlineLevel="0" collapsed="false">
      <c r="A99" s="56"/>
      <c r="B99" s="11"/>
      <c r="C99" s="42"/>
      <c r="D99" s="42"/>
      <c r="E99" s="274"/>
      <c r="F99" s="274"/>
      <c r="G99" s="275"/>
      <c r="H99" s="11"/>
      <c r="I99" s="11"/>
      <c r="J99" s="11"/>
      <c r="K99" s="11"/>
      <c r="L99" s="42"/>
      <c r="M99" s="42"/>
      <c r="N99" s="9"/>
      <c r="O99" s="42"/>
      <c r="P99" s="42"/>
      <c r="Q99" s="86"/>
      <c r="R99" s="86"/>
      <c r="S99" s="9"/>
      <c r="T99" s="9"/>
      <c r="U99" s="13"/>
      <c r="V99" s="17"/>
      <c r="W99" s="47"/>
      <c r="X99" s="47"/>
      <c r="Y99" s="47"/>
    </row>
    <row r="100" customFormat="false" ht="12.75" hidden="false" customHeight="false" outlineLevel="0" collapsed="false">
      <c r="A100" s="56"/>
      <c r="B100" s="11"/>
      <c r="C100" s="42"/>
      <c r="D100" s="42"/>
      <c r="E100" s="274"/>
      <c r="F100" s="274"/>
      <c r="G100" s="275"/>
      <c r="H100" s="11"/>
      <c r="I100" s="11"/>
      <c r="J100" s="11"/>
      <c r="K100" s="11"/>
      <c r="L100" s="42"/>
      <c r="M100" s="42"/>
      <c r="N100" s="9"/>
      <c r="O100" s="42"/>
      <c r="P100" s="42"/>
      <c r="Q100" s="86"/>
      <c r="R100" s="86"/>
      <c r="S100" s="9"/>
      <c r="T100" s="9"/>
      <c r="U100" s="13"/>
      <c r="V100" s="17"/>
      <c r="W100" s="47"/>
      <c r="X100" s="47"/>
      <c r="Y100" s="47"/>
    </row>
    <row r="101" customFormat="false" ht="12.75" hidden="false" customHeight="false" outlineLevel="0" collapsed="false">
      <c r="A101" s="56"/>
      <c r="B101" s="11"/>
      <c r="C101" s="42"/>
      <c r="D101" s="42"/>
      <c r="E101" s="274"/>
      <c r="F101" s="274"/>
      <c r="G101" s="275"/>
      <c r="H101" s="11"/>
      <c r="I101" s="11"/>
      <c r="J101" s="11"/>
      <c r="K101" s="11"/>
      <c r="L101" s="42"/>
      <c r="M101" s="42"/>
      <c r="N101" s="9"/>
      <c r="O101" s="42"/>
      <c r="P101" s="42"/>
      <c r="Q101" s="86"/>
      <c r="R101" s="86"/>
      <c r="S101" s="9"/>
      <c r="T101" s="9"/>
      <c r="U101" s="13"/>
      <c r="V101" s="17"/>
      <c r="W101" s="47"/>
      <c r="X101" s="47"/>
      <c r="Y101" s="47"/>
    </row>
    <row r="102" customFormat="false" ht="12.75" hidden="false" customHeight="false" outlineLevel="0" collapsed="false">
      <c r="A102" s="56"/>
      <c r="B102" s="11"/>
      <c r="C102" s="42"/>
      <c r="D102" s="42"/>
      <c r="E102" s="274"/>
      <c r="F102" s="274"/>
      <c r="G102" s="275"/>
      <c r="H102" s="11"/>
      <c r="I102" s="11"/>
      <c r="J102" s="11"/>
      <c r="K102" s="11"/>
      <c r="L102" s="42"/>
      <c r="M102" s="42"/>
      <c r="N102" s="9"/>
      <c r="O102" s="42"/>
      <c r="P102" s="42"/>
      <c r="Q102" s="86"/>
      <c r="R102" s="86"/>
      <c r="S102" s="9"/>
      <c r="T102" s="9"/>
      <c r="U102" s="13"/>
      <c r="V102" s="17"/>
      <c r="W102" s="47"/>
      <c r="X102" s="47"/>
      <c r="Y102" s="47"/>
    </row>
    <row r="103" s="36" customFormat="true" ht="13.5" hidden="false" customHeight="false" outlineLevel="0" collapsed="false">
      <c r="A103" s="56"/>
      <c r="B103" s="11"/>
      <c r="C103" s="42"/>
      <c r="D103" s="42"/>
      <c r="E103" s="274"/>
      <c r="F103" s="274"/>
      <c r="G103" s="275"/>
      <c r="H103" s="11"/>
      <c r="I103" s="11"/>
      <c r="J103" s="11"/>
      <c r="K103" s="11"/>
      <c r="L103" s="42"/>
      <c r="M103" s="42"/>
      <c r="N103" s="9"/>
      <c r="O103" s="42"/>
      <c r="P103" s="42"/>
      <c r="Q103" s="274"/>
      <c r="R103" s="274"/>
      <c r="S103" s="42"/>
      <c r="T103" s="42"/>
      <c r="U103" s="13"/>
      <c r="V103" s="17"/>
      <c r="W103" s="47"/>
      <c r="X103" s="47"/>
      <c r="Y103" s="47"/>
      <c r="Z103" s="11"/>
      <c r="AA103" s="11"/>
      <c r="AB103" s="11"/>
      <c r="AC103" s="47"/>
      <c r="AD103" s="11"/>
      <c r="AE103" s="232"/>
      <c r="AF103" s="232"/>
      <c r="AG103" s="232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</row>
    <row r="104" customFormat="false" ht="12.75" hidden="false" customHeight="false" outlineLevel="0" collapsed="false">
      <c r="A104" s="56"/>
      <c r="B104" s="11"/>
      <c r="C104" s="42"/>
      <c r="D104" s="42"/>
      <c r="E104" s="274"/>
      <c r="F104" s="274"/>
      <c r="G104" s="275"/>
      <c r="H104" s="11"/>
      <c r="I104" s="11"/>
      <c r="J104" s="11"/>
      <c r="K104" s="11"/>
      <c r="L104" s="42"/>
      <c r="M104" s="42"/>
      <c r="N104" s="9"/>
      <c r="O104" s="42"/>
      <c r="P104" s="42"/>
      <c r="Q104" s="274"/>
      <c r="R104" s="274"/>
      <c r="S104" s="42"/>
      <c r="T104" s="9"/>
      <c r="U104" s="13"/>
      <c r="V104" s="17"/>
      <c r="W104" s="47"/>
      <c r="X104" s="47"/>
      <c r="Y104" s="47"/>
      <c r="Z104" s="11"/>
      <c r="AA104" s="11"/>
      <c r="AB104" s="11"/>
      <c r="AC104" s="47"/>
      <c r="AD104" s="11"/>
      <c r="AE104" s="232"/>
      <c r="AF104" s="232"/>
      <c r="AG104" s="232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</row>
    <row r="105" customFormat="false" ht="12.75" hidden="false" customHeight="false" outlineLevel="0" collapsed="false">
      <c r="A105" s="56"/>
      <c r="B105" s="11"/>
      <c r="C105" s="42"/>
      <c r="D105" s="42"/>
      <c r="E105" s="274"/>
      <c r="F105" s="274"/>
      <c r="G105" s="275"/>
      <c r="H105" s="11"/>
      <c r="I105" s="11"/>
      <c r="J105" s="11"/>
      <c r="K105" s="11"/>
      <c r="L105" s="42"/>
      <c r="M105" s="42"/>
      <c r="N105" s="9"/>
      <c r="O105" s="42"/>
      <c r="P105" s="42"/>
      <c r="Q105" s="274"/>
      <c r="R105" s="274"/>
      <c r="S105" s="42"/>
      <c r="T105" s="9"/>
      <c r="U105" s="13"/>
      <c r="V105" s="17"/>
      <c r="W105" s="47"/>
      <c r="X105" s="47"/>
      <c r="Y105" s="47"/>
    </row>
    <row r="106" customFormat="false" ht="12.75" hidden="false" customHeight="false" outlineLevel="0" collapsed="false">
      <c r="A106" s="56"/>
      <c r="B106" s="11"/>
      <c r="C106" s="42"/>
      <c r="D106" s="42"/>
      <c r="E106" s="274"/>
      <c r="F106" s="274"/>
      <c r="G106" s="275"/>
      <c r="H106" s="11"/>
      <c r="I106" s="11"/>
      <c r="J106" s="11"/>
      <c r="K106" s="11"/>
      <c r="L106" s="42"/>
      <c r="M106" s="42"/>
      <c r="N106" s="9"/>
      <c r="O106" s="42"/>
      <c r="P106" s="42"/>
      <c r="Q106" s="274"/>
      <c r="R106" s="274"/>
      <c r="S106" s="42"/>
      <c r="T106" s="9"/>
      <c r="U106" s="13"/>
      <c r="V106" s="17"/>
      <c r="W106" s="47"/>
      <c r="X106" s="47"/>
      <c r="Y106" s="47"/>
    </row>
    <row r="107" customFormat="false" ht="12.75" hidden="false" customHeight="false" outlineLevel="0" collapsed="false">
      <c r="A107" s="56"/>
      <c r="B107" s="11"/>
      <c r="C107" s="42"/>
      <c r="D107" s="42"/>
      <c r="E107" s="274"/>
      <c r="F107" s="274"/>
      <c r="G107" s="275"/>
      <c r="H107" s="11"/>
      <c r="I107" s="11"/>
      <c r="J107" s="11"/>
      <c r="K107" s="11"/>
      <c r="L107" s="42"/>
      <c r="M107" s="42"/>
      <c r="N107" s="9"/>
      <c r="O107" s="42"/>
      <c r="P107" s="42"/>
      <c r="Q107" s="274"/>
      <c r="R107" s="274"/>
      <c r="S107" s="42"/>
      <c r="T107" s="9"/>
      <c r="U107" s="13"/>
      <c r="V107" s="17"/>
      <c r="W107" s="47"/>
      <c r="X107" s="47"/>
      <c r="Y107" s="47"/>
    </row>
    <row r="108" customFormat="false" ht="12.75" hidden="false" customHeight="false" outlineLevel="0" collapsed="false">
      <c r="A108" s="56"/>
      <c r="B108" s="11"/>
      <c r="C108" s="42"/>
      <c r="D108" s="42"/>
      <c r="E108" s="274"/>
      <c r="F108" s="274"/>
      <c r="G108" s="275"/>
      <c r="H108" s="11"/>
      <c r="I108" s="11"/>
      <c r="J108" s="11"/>
      <c r="K108" s="11"/>
      <c r="L108" s="42"/>
      <c r="M108" s="42"/>
      <c r="N108" s="9"/>
      <c r="O108" s="42"/>
      <c r="P108" s="42"/>
      <c r="Q108" s="274"/>
      <c r="R108" s="274"/>
      <c r="S108" s="42"/>
      <c r="T108" s="9"/>
      <c r="U108" s="13"/>
      <c r="V108" s="17"/>
      <c r="W108" s="47"/>
      <c r="X108" s="47"/>
      <c r="Y108" s="47"/>
    </row>
    <row r="109" customFormat="false" ht="12.75" hidden="false" customHeight="false" outlineLevel="0" collapsed="false">
      <c r="A109" s="56"/>
      <c r="B109" s="11"/>
      <c r="C109" s="42"/>
      <c r="D109" s="42"/>
      <c r="E109" s="274"/>
      <c r="F109" s="274"/>
      <c r="G109" s="275"/>
      <c r="H109" s="11"/>
      <c r="I109" s="11"/>
      <c r="J109" s="11"/>
      <c r="K109" s="11"/>
      <c r="L109" s="42"/>
      <c r="M109" s="42"/>
      <c r="N109" s="9"/>
      <c r="O109" s="42"/>
      <c r="P109" s="42"/>
      <c r="Q109" s="274"/>
      <c r="R109" s="274"/>
      <c r="S109" s="42"/>
      <c r="T109" s="9"/>
      <c r="U109" s="13"/>
      <c r="V109" s="17"/>
      <c r="W109" s="47"/>
      <c r="X109" s="47"/>
      <c r="Y109" s="47"/>
    </row>
    <row r="110" customFormat="false" ht="12.75" hidden="false" customHeight="false" outlineLevel="0" collapsed="false">
      <c r="A110" s="56"/>
      <c r="B110" s="11"/>
      <c r="C110" s="42"/>
      <c r="D110" s="42"/>
      <c r="E110" s="274"/>
      <c r="F110" s="274"/>
      <c r="G110" s="275"/>
      <c r="H110" s="11"/>
      <c r="I110" s="11"/>
      <c r="J110" s="11"/>
      <c r="K110" s="11"/>
      <c r="L110" s="42"/>
      <c r="M110" s="42"/>
      <c r="N110" s="9"/>
      <c r="O110" s="42"/>
      <c r="P110" s="42"/>
      <c r="Q110" s="274"/>
      <c r="R110" s="274"/>
      <c r="S110" s="42"/>
      <c r="T110" s="9"/>
      <c r="U110" s="13"/>
      <c r="V110" s="17"/>
      <c r="W110" s="47"/>
      <c r="X110" s="47"/>
      <c r="Y110" s="47"/>
    </row>
    <row r="111" customFormat="false" ht="12.75" hidden="false" customHeight="false" outlineLevel="0" collapsed="false">
      <c r="A111" s="56"/>
      <c r="B111" s="11"/>
      <c r="C111" s="42"/>
      <c r="D111" s="42"/>
      <c r="E111" s="274"/>
      <c r="F111" s="274"/>
      <c r="G111" s="275"/>
      <c r="H111" s="11"/>
      <c r="I111" s="11"/>
      <c r="J111" s="11"/>
      <c r="K111" s="11"/>
      <c r="L111" s="42"/>
      <c r="M111" s="42"/>
      <c r="N111" s="9"/>
      <c r="O111" s="42"/>
      <c r="P111" s="42"/>
      <c r="Q111" s="274"/>
      <c r="R111" s="274"/>
      <c r="S111" s="42"/>
      <c r="T111" s="9"/>
      <c r="U111" s="13"/>
      <c r="V111" s="17"/>
      <c r="W111" s="47"/>
      <c r="X111" s="47"/>
      <c r="Y111" s="47"/>
    </row>
    <row r="112" customFormat="false" ht="12.75" hidden="false" customHeight="false" outlineLevel="0" collapsed="false">
      <c r="A112" s="56"/>
      <c r="B112" s="11"/>
      <c r="C112" s="42"/>
      <c r="D112" s="42"/>
      <c r="E112" s="274"/>
      <c r="F112" s="274"/>
      <c r="G112" s="275"/>
      <c r="H112" s="11"/>
      <c r="I112" s="11"/>
      <c r="J112" s="11"/>
      <c r="K112" s="11"/>
      <c r="L112" s="42"/>
      <c r="M112" s="42"/>
      <c r="N112" s="9"/>
      <c r="O112" s="42"/>
      <c r="P112" s="42"/>
      <c r="Q112" s="274"/>
      <c r="R112" s="274"/>
      <c r="S112" s="42"/>
      <c r="T112" s="9"/>
      <c r="U112" s="13"/>
      <c r="V112" s="17"/>
      <c r="W112" s="47"/>
      <c r="X112" s="47"/>
      <c r="Y112" s="47"/>
    </row>
    <row r="113" customFormat="false" ht="12.75" hidden="false" customHeight="false" outlineLevel="0" collapsed="false">
      <c r="A113" s="56"/>
      <c r="B113" s="11"/>
      <c r="C113" s="42"/>
      <c r="D113" s="42"/>
      <c r="E113" s="274"/>
      <c r="F113" s="274"/>
      <c r="G113" s="275"/>
      <c r="H113" s="11"/>
      <c r="I113" s="11"/>
      <c r="J113" s="11"/>
      <c r="K113" s="11"/>
      <c r="L113" s="42"/>
      <c r="M113" s="42"/>
      <c r="N113" s="9"/>
      <c r="O113" s="42"/>
      <c r="P113" s="42"/>
      <c r="Q113" s="274"/>
      <c r="R113" s="274"/>
      <c r="S113" s="42"/>
      <c r="T113" s="9"/>
      <c r="U113" s="13"/>
      <c r="V113" s="17"/>
      <c r="W113" s="47"/>
      <c r="X113" s="47"/>
      <c r="Y113" s="47"/>
    </row>
    <row r="114" customFormat="false" ht="12.75" hidden="false" customHeight="false" outlineLevel="0" collapsed="false">
      <c r="A114" s="56"/>
      <c r="B114" s="11"/>
      <c r="C114" s="42"/>
      <c r="D114" s="42"/>
      <c r="E114" s="274"/>
      <c r="F114" s="274"/>
      <c r="G114" s="275"/>
      <c r="H114" s="11"/>
      <c r="I114" s="11"/>
      <c r="J114" s="11"/>
      <c r="K114" s="11"/>
      <c r="L114" s="42"/>
      <c r="M114" s="42"/>
      <c r="N114" s="9"/>
      <c r="O114" s="42"/>
      <c r="P114" s="42"/>
      <c r="Q114" s="274"/>
      <c r="R114" s="274"/>
      <c r="S114" s="42"/>
      <c r="T114" s="9"/>
      <c r="U114" s="13"/>
      <c r="V114" s="17"/>
      <c r="W114" s="47"/>
      <c r="X114" s="47"/>
      <c r="Y114" s="47"/>
    </row>
    <row r="115" customFormat="false" ht="12.75" hidden="false" customHeight="false" outlineLevel="0" collapsed="false">
      <c r="A115" s="56"/>
      <c r="B115" s="11"/>
      <c r="C115" s="42"/>
      <c r="D115" s="42"/>
      <c r="E115" s="274"/>
      <c r="F115" s="274"/>
      <c r="G115" s="275"/>
      <c r="H115" s="11"/>
      <c r="I115" s="11"/>
      <c r="J115" s="11"/>
      <c r="K115" s="11"/>
      <c r="L115" s="42"/>
      <c r="M115" s="42"/>
      <c r="N115" s="9"/>
      <c r="O115" s="42"/>
      <c r="P115" s="42"/>
      <c r="Q115" s="274"/>
      <c r="R115" s="274"/>
      <c r="S115" s="42"/>
      <c r="T115" s="9"/>
      <c r="U115" s="13"/>
      <c r="V115" s="17"/>
      <c r="W115" s="47"/>
      <c r="X115" s="47"/>
      <c r="Y115" s="47"/>
    </row>
    <row r="116" customFormat="false" ht="12.75" hidden="false" customHeight="false" outlineLevel="0" collapsed="false">
      <c r="A116" s="56"/>
      <c r="B116" s="11"/>
      <c r="C116" s="42"/>
      <c r="D116" s="42"/>
      <c r="E116" s="274"/>
      <c r="F116" s="274"/>
      <c r="G116" s="275"/>
      <c r="H116" s="11"/>
      <c r="I116" s="11"/>
      <c r="J116" s="11"/>
      <c r="K116" s="11"/>
      <c r="L116" s="42"/>
      <c r="M116" s="42"/>
      <c r="N116" s="9"/>
      <c r="O116" s="42"/>
      <c r="P116" s="42"/>
      <c r="Q116" s="274"/>
      <c r="R116" s="274"/>
      <c r="S116" s="42"/>
      <c r="T116" s="9"/>
      <c r="U116" s="13"/>
      <c r="V116" s="17"/>
      <c r="W116" s="47"/>
      <c r="X116" s="47"/>
      <c r="Y116" s="47"/>
    </row>
    <row r="117" customFormat="false" ht="12.75" hidden="false" customHeight="false" outlineLevel="0" collapsed="false">
      <c r="A117" s="56"/>
      <c r="B117" s="11"/>
      <c r="C117" s="42"/>
      <c r="D117" s="42"/>
      <c r="E117" s="274"/>
      <c r="F117" s="274"/>
      <c r="G117" s="275"/>
      <c r="H117" s="11"/>
      <c r="I117" s="11"/>
      <c r="J117" s="11"/>
      <c r="K117" s="11"/>
      <c r="L117" s="42"/>
      <c r="M117" s="42"/>
      <c r="N117" s="9"/>
      <c r="O117" s="42"/>
      <c r="P117" s="42"/>
      <c r="Q117" s="274"/>
      <c r="R117" s="274"/>
      <c r="S117" s="42"/>
      <c r="T117" s="9"/>
      <c r="U117" s="13"/>
      <c r="V117" s="17"/>
      <c r="W117" s="47"/>
      <c r="X117" s="47"/>
      <c r="Y117" s="47"/>
    </row>
    <row r="118" customFormat="false" ht="12.75" hidden="false" customHeight="false" outlineLevel="0" collapsed="false">
      <c r="A118" s="56"/>
      <c r="B118" s="11"/>
      <c r="C118" s="42"/>
      <c r="D118" s="42"/>
      <c r="E118" s="274"/>
      <c r="F118" s="274"/>
      <c r="G118" s="275"/>
      <c r="H118" s="11"/>
      <c r="I118" s="11"/>
      <c r="J118" s="11"/>
      <c r="K118" s="11"/>
      <c r="L118" s="42"/>
      <c r="M118" s="42"/>
      <c r="N118" s="9"/>
      <c r="O118" s="42"/>
      <c r="P118" s="42"/>
      <c r="Q118" s="274"/>
      <c r="R118" s="274"/>
      <c r="S118" s="42"/>
      <c r="T118" s="9"/>
      <c r="U118" s="13"/>
      <c r="V118" s="17"/>
      <c r="W118" s="47"/>
      <c r="X118" s="47"/>
      <c r="Y118" s="47"/>
    </row>
    <row r="119" customFormat="false" ht="12.75" hidden="false" customHeight="false" outlineLevel="0" collapsed="false">
      <c r="A119" s="56"/>
      <c r="B119" s="11"/>
      <c r="C119" s="42"/>
      <c r="D119" s="42"/>
      <c r="E119" s="274"/>
      <c r="F119" s="274"/>
      <c r="G119" s="275"/>
      <c r="H119" s="11"/>
      <c r="I119" s="11"/>
      <c r="J119" s="11"/>
      <c r="K119" s="11"/>
      <c r="L119" s="42"/>
      <c r="M119" s="42"/>
      <c r="N119" s="9"/>
      <c r="O119" s="42"/>
      <c r="P119" s="42"/>
      <c r="Q119" s="274"/>
      <c r="R119" s="274"/>
      <c r="S119" s="42"/>
      <c r="T119" s="9"/>
      <c r="U119" s="13"/>
      <c r="V119" s="17"/>
      <c r="W119" s="47"/>
      <c r="X119" s="47"/>
      <c r="Y119" s="47"/>
    </row>
    <row r="120" customFormat="false" ht="12.75" hidden="false" customHeight="false" outlineLevel="0" collapsed="false">
      <c r="A120" s="56"/>
      <c r="B120" s="11"/>
      <c r="C120" s="42"/>
      <c r="D120" s="42"/>
      <c r="E120" s="274"/>
      <c r="F120" s="274"/>
      <c r="G120" s="275"/>
      <c r="H120" s="11"/>
      <c r="I120" s="11"/>
      <c r="J120" s="11"/>
      <c r="K120" s="11"/>
      <c r="L120" s="42"/>
      <c r="M120" s="42"/>
      <c r="N120" s="9"/>
      <c r="O120" s="42"/>
      <c r="P120" s="42"/>
      <c r="Q120" s="274"/>
      <c r="R120" s="274"/>
      <c r="S120" s="42"/>
      <c r="T120" s="9"/>
      <c r="U120" s="13"/>
      <c r="V120" s="17"/>
      <c r="W120" s="47"/>
      <c r="X120" s="47"/>
      <c r="Y120" s="47"/>
    </row>
    <row r="121" customFormat="false" ht="12.75" hidden="false" customHeight="false" outlineLevel="0" collapsed="false">
      <c r="A121" s="56"/>
      <c r="B121" s="11"/>
      <c r="C121" s="42"/>
      <c r="D121" s="42"/>
      <c r="E121" s="274"/>
      <c r="F121" s="274"/>
      <c r="G121" s="275"/>
      <c r="H121" s="11"/>
      <c r="I121" s="11"/>
      <c r="J121" s="11"/>
      <c r="K121" s="11"/>
      <c r="L121" s="42"/>
      <c r="M121" s="42"/>
      <c r="N121" s="9"/>
      <c r="O121" s="42"/>
      <c r="P121" s="42"/>
      <c r="Q121" s="274"/>
      <c r="R121" s="274"/>
      <c r="S121" s="42"/>
      <c r="T121" s="9"/>
      <c r="U121" s="13"/>
      <c r="V121" s="17"/>
      <c r="W121" s="47"/>
      <c r="X121" s="47"/>
      <c r="Y121" s="47"/>
    </row>
    <row r="122" customFormat="false" ht="12.75" hidden="false" customHeight="false" outlineLevel="0" collapsed="false">
      <c r="A122" s="56"/>
      <c r="B122" s="11"/>
      <c r="C122" s="42"/>
      <c r="D122" s="42"/>
      <c r="E122" s="274"/>
      <c r="F122" s="274"/>
      <c r="G122" s="275"/>
      <c r="H122" s="11"/>
      <c r="I122" s="11"/>
      <c r="J122" s="11"/>
      <c r="K122" s="11"/>
      <c r="L122" s="42"/>
      <c r="M122" s="42"/>
      <c r="N122" s="9"/>
      <c r="O122" s="42"/>
      <c r="P122" s="42"/>
      <c r="Q122" s="274"/>
      <c r="R122" s="274"/>
      <c r="S122" s="42"/>
      <c r="T122" s="9"/>
      <c r="U122" s="13"/>
      <c r="V122" s="17"/>
      <c r="W122" s="47"/>
      <c r="X122" s="47"/>
      <c r="Y122" s="47"/>
    </row>
    <row r="123" customFormat="false" ht="12.75" hidden="false" customHeight="false" outlineLevel="0" collapsed="false">
      <c r="A123" s="56"/>
      <c r="B123" s="11"/>
      <c r="C123" s="42"/>
      <c r="D123" s="42"/>
      <c r="E123" s="274"/>
      <c r="F123" s="274"/>
      <c r="G123" s="275"/>
      <c r="H123" s="11"/>
      <c r="I123" s="11"/>
      <c r="J123" s="11"/>
      <c r="K123" s="11"/>
      <c r="L123" s="42"/>
      <c r="M123" s="42"/>
      <c r="N123" s="9"/>
      <c r="O123" s="42"/>
      <c r="P123" s="42"/>
      <c r="Q123" s="274"/>
      <c r="R123" s="274"/>
      <c r="S123" s="42"/>
      <c r="T123" s="9"/>
      <c r="U123" s="13"/>
      <c r="V123" s="17"/>
      <c r="W123" s="47"/>
      <c r="X123" s="47"/>
      <c r="Y123" s="47"/>
    </row>
    <row r="124" customFormat="false" ht="12.75" hidden="false" customHeight="false" outlineLevel="0" collapsed="false">
      <c r="A124" s="56"/>
      <c r="B124" s="11"/>
      <c r="C124" s="42"/>
      <c r="D124" s="42"/>
      <c r="E124" s="274"/>
      <c r="F124" s="274"/>
      <c r="G124" s="275"/>
      <c r="H124" s="11"/>
      <c r="I124" s="11"/>
      <c r="J124" s="11"/>
      <c r="K124" s="11"/>
      <c r="L124" s="42"/>
      <c r="M124" s="42"/>
      <c r="N124" s="9"/>
      <c r="O124" s="42"/>
      <c r="P124" s="42"/>
      <c r="Q124" s="274"/>
      <c r="R124" s="274"/>
      <c r="S124" s="42"/>
      <c r="T124" s="9"/>
      <c r="U124" s="13"/>
      <c r="V124" s="17"/>
      <c r="W124" s="47"/>
      <c r="X124" s="47"/>
      <c r="Y124" s="47"/>
    </row>
    <row r="125" customFormat="false" ht="12.75" hidden="false" customHeight="false" outlineLevel="0" collapsed="false">
      <c r="A125" s="56"/>
      <c r="B125" s="11"/>
      <c r="C125" s="42"/>
      <c r="D125" s="42"/>
      <c r="E125" s="274"/>
      <c r="F125" s="274"/>
      <c r="G125" s="275"/>
      <c r="H125" s="11"/>
      <c r="I125" s="11"/>
      <c r="J125" s="11"/>
      <c r="K125" s="11"/>
      <c r="L125" s="42"/>
      <c r="M125" s="42"/>
      <c r="N125" s="9"/>
      <c r="O125" s="42"/>
      <c r="P125" s="42"/>
      <c r="Q125" s="274"/>
      <c r="R125" s="274"/>
      <c r="S125" s="42"/>
      <c r="T125" s="9"/>
      <c r="U125" s="13"/>
      <c r="V125" s="17"/>
      <c r="W125" s="47"/>
      <c r="X125" s="47"/>
      <c r="Y125" s="47"/>
    </row>
    <row r="126" customFormat="false" ht="12.75" hidden="false" customHeight="false" outlineLevel="0" collapsed="false">
      <c r="A126" s="56"/>
      <c r="B126" s="11"/>
      <c r="C126" s="42"/>
      <c r="D126" s="42"/>
      <c r="E126" s="274"/>
      <c r="F126" s="274"/>
      <c r="G126" s="275"/>
      <c r="H126" s="11"/>
      <c r="I126" s="11"/>
      <c r="J126" s="11"/>
      <c r="K126" s="11"/>
      <c r="L126" s="42"/>
      <c r="M126" s="42"/>
      <c r="N126" s="9"/>
      <c r="O126" s="42"/>
      <c r="P126" s="42"/>
      <c r="Q126" s="274"/>
      <c r="R126" s="274"/>
      <c r="S126" s="42"/>
      <c r="T126" s="9"/>
      <c r="U126" s="13"/>
      <c r="V126" s="17"/>
      <c r="W126" s="47"/>
      <c r="X126" s="47"/>
      <c r="Y126" s="47"/>
    </row>
    <row r="127" customFormat="false" ht="12.75" hidden="false" customHeight="false" outlineLevel="0" collapsed="false">
      <c r="A127" s="56"/>
      <c r="B127" s="11"/>
      <c r="C127" s="42"/>
      <c r="D127" s="42"/>
      <c r="E127" s="274"/>
      <c r="F127" s="274"/>
      <c r="G127" s="275"/>
      <c r="H127" s="11"/>
      <c r="I127" s="11"/>
      <c r="J127" s="11"/>
      <c r="K127" s="11"/>
      <c r="L127" s="42"/>
      <c r="M127" s="42"/>
      <c r="N127" s="9"/>
      <c r="O127" s="42"/>
      <c r="P127" s="42"/>
      <c r="Q127" s="274"/>
      <c r="R127" s="274"/>
      <c r="S127" s="42"/>
      <c r="T127" s="9"/>
      <c r="U127" s="13"/>
      <c r="V127" s="17"/>
      <c r="W127" s="47"/>
      <c r="X127" s="47"/>
      <c r="Y127" s="47"/>
    </row>
    <row r="128" customFormat="false" ht="12.75" hidden="false" customHeight="false" outlineLevel="0" collapsed="false">
      <c r="A128" s="56"/>
      <c r="B128" s="11"/>
      <c r="C128" s="42"/>
      <c r="D128" s="42"/>
      <c r="E128" s="274"/>
      <c r="F128" s="274"/>
      <c r="G128" s="275"/>
      <c r="H128" s="11"/>
      <c r="I128" s="11"/>
      <c r="J128" s="11"/>
      <c r="K128" s="11"/>
      <c r="L128" s="42"/>
      <c r="M128" s="42"/>
      <c r="N128" s="9"/>
      <c r="O128" s="42"/>
      <c r="P128" s="42"/>
      <c r="Q128" s="274"/>
      <c r="R128" s="274"/>
      <c r="S128" s="42"/>
      <c r="T128" s="9"/>
      <c r="U128" s="13"/>
      <c r="V128" s="17"/>
      <c r="W128" s="47"/>
      <c r="X128" s="47"/>
      <c r="Y128" s="47"/>
    </row>
    <row r="129" customFormat="false" ht="12.75" hidden="false" customHeight="false" outlineLevel="0" collapsed="false">
      <c r="A129" s="56"/>
      <c r="B129" s="11"/>
      <c r="C129" s="42"/>
      <c r="D129" s="42"/>
      <c r="E129" s="274"/>
      <c r="F129" s="274"/>
      <c r="G129" s="275"/>
      <c r="H129" s="11"/>
      <c r="I129" s="11"/>
      <c r="J129" s="11"/>
      <c r="K129" s="11"/>
      <c r="L129" s="42"/>
      <c r="M129" s="42"/>
      <c r="N129" s="9"/>
      <c r="O129" s="42"/>
      <c r="P129" s="42"/>
      <c r="Q129" s="274"/>
      <c r="R129" s="274"/>
      <c r="S129" s="42"/>
      <c r="T129" s="9"/>
      <c r="U129" s="13"/>
      <c r="V129" s="17"/>
      <c r="W129" s="47"/>
      <c r="X129" s="47"/>
      <c r="Y129" s="47"/>
    </row>
    <row r="130" customFormat="false" ht="12.75" hidden="false" customHeight="false" outlineLevel="0" collapsed="false">
      <c r="A130" s="56"/>
      <c r="B130" s="11"/>
      <c r="C130" s="42"/>
      <c r="D130" s="42"/>
      <c r="E130" s="274"/>
      <c r="F130" s="274"/>
      <c r="G130" s="275"/>
      <c r="H130" s="11"/>
      <c r="I130" s="11"/>
      <c r="J130" s="11"/>
      <c r="K130" s="11"/>
      <c r="L130" s="42"/>
      <c r="M130" s="42"/>
      <c r="N130" s="9"/>
      <c r="O130" s="42"/>
      <c r="P130" s="42"/>
      <c r="Q130" s="274"/>
      <c r="R130" s="274"/>
      <c r="S130" s="42"/>
      <c r="T130" s="9"/>
      <c r="U130" s="13"/>
      <c r="V130" s="17"/>
      <c r="W130" s="47"/>
      <c r="X130" s="47"/>
      <c r="Y130" s="47"/>
    </row>
    <row r="131" customFormat="false" ht="12.75" hidden="false" customHeight="false" outlineLevel="0" collapsed="false">
      <c r="A131" s="56"/>
      <c r="B131" s="11"/>
      <c r="C131" s="42"/>
      <c r="D131" s="42"/>
      <c r="E131" s="274"/>
      <c r="F131" s="274"/>
      <c r="G131" s="275"/>
      <c r="H131" s="11"/>
      <c r="I131" s="11"/>
      <c r="J131" s="11"/>
      <c r="K131" s="11"/>
      <c r="L131" s="42"/>
      <c r="M131" s="42"/>
      <c r="N131" s="9"/>
      <c r="O131" s="42"/>
      <c r="P131" s="42"/>
      <c r="Q131" s="274"/>
      <c r="R131" s="274"/>
      <c r="S131" s="42"/>
      <c r="T131" s="9"/>
      <c r="U131" s="13"/>
      <c r="V131" s="17"/>
      <c r="W131" s="47"/>
      <c r="X131" s="47"/>
      <c r="Y131" s="47"/>
    </row>
    <row r="132" customFormat="false" ht="12.75" hidden="false" customHeight="false" outlineLevel="0" collapsed="false">
      <c r="A132" s="56"/>
      <c r="B132" s="11"/>
      <c r="C132" s="42"/>
      <c r="D132" s="42"/>
      <c r="E132" s="274"/>
      <c r="F132" s="274"/>
      <c r="G132" s="275"/>
      <c r="H132" s="11"/>
      <c r="I132" s="11"/>
      <c r="J132" s="11"/>
      <c r="K132" s="11"/>
      <c r="L132" s="42"/>
      <c r="M132" s="42"/>
      <c r="N132" s="9"/>
      <c r="O132" s="42"/>
      <c r="P132" s="42"/>
      <c r="Q132" s="274"/>
      <c r="R132" s="274"/>
      <c r="S132" s="42"/>
      <c r="T132" s="9"/>
      <c r="U132" s="13"/>
      <c r="V132" s="17"/>
      <c r="W132" s="47"/>
      <c r="X132" s="47"/>
      <c r="Y132" s="47"/>
    </row>
    <row r="133" customFormat="false" ht="12.75" hidden="false" customHeight="false" outlineLevel="0" collapsed="false">
      <c r="A133" s="56"/>
      <c r="B133" s="11"/>
      <c r="C133" s="42"/>
      <c r="D133" s="42"/>
      <c r="E133" s="274"/>
      <c r="F133" s="274"/>
      <c r="G133" s="275"/>
      <c r="H133" s="11"/>
      <c r="I133" s="11"/>
      <c r="J133" s="11"/>
      <c r="K133" s="11"/>
      <c r="L133" s="42"/>
      <c r="M133" s="42"/>
      <c r="N133" s="9"/>
      <c r="O133" s="42"/>
      <c r="P133" s="42"/>
      <c r="Q133" s="274"/>
      <c r="R133" s="274"/>
      <c r="S133" s="42"/>
      <c r="T133" s="9"/>
      <c r="U133" s="13"/>
      <c r="V133" s="17"/>
      <c r="W133" s="47"/>
      <c r="X133" s="47"/>
      <c r="Y133" s="47"/>
    </row>
    <row r="134" customFormat="false" ht="12.75" hidden="false" customHeight="false" outlineLevel="0" collapsed="false">
      <c r="A134" s="56"/>
      <c r="B134" s="11"/>
      <c r="C134" s="42"/>
      <c r="D134" s="42"/>
      <c r="E134" s="274"/>
      <c r="F134" s="274"/>
      <c r="G134" s="275"/>
      <c r="H134" s="11"/>
      <c r="I134" s="11"/>
      <c r="J134" s="11"/>
      <c r="K134" s="11"/>
      <c r="L134" s="42"/>
      <c r="M134" s="42"/>
      <c r="N134" s="9"/>
      <c r="O134" s="42"/>
      <c r="P134" s="42"/>
      <c r="Q134" s="274"/>
      <c r="R134" s="274"/>
      <c r="S134" s="42"/>
      <c r="T134" s="9"/>
      <c r="U134" s="13"/>
      <c r="V134" s="17"/>
      <c r="W134" s="47"/>
      <c r="X134" s="47"/>
      <c r="Y134" s="47"/>
    </row>
    <row r="135" customFormat="false" ht="12.75" hidden="false" customHeight="false" outlineLevel="0" collapsed="false">
      <c r="A135" s="56"/>
      <c r="B135" s="11"/>
      <c r="C135" s="42"/>
      <c r="D135" s="42"/>
      <c r="E135" s="274"/>
      <c r="F135" s="274"/>
      <c r="G135" s="275"/>
      <c r="H135" s="11"/>
      <c r="I135" s="11"/>
      <c r="J135" s="11"/>
      <c r="K135" s="11"/>
      <c r="L135" s="42"/>
      <c r="M135" s="42"/>
      <c r="N135" s="9"/>
      <c r="O135" s="42"/>
      <c r="P135" s="42"/>
      <c r="Q135" s="274"/>
      <c r="R135" s="274"/>
      <c r="S135" s="42"/>
      <c r="T135" s="9"/>
      <c r="U135" s="13"/>
      <c r="V135" s="17"/>
      <c r="W135" s="47"/>
      <c r="X135" s="47"/>
      <c r="Y135" s="47"/>
    </row>
    <row r="136" customFormat="false" ht="12.75" hidden="false" customHeight="false" outlineLevel="0" collapsed="false">
      <c r="A136" s="56"/>
      <c r="B136" s="11"/>
      <c r="C136" s="42"/>
      <c r="D136" s="42"/>
      <c r="E136" s="274"/>
      <c r="F136" s="274"/>
      <c r="G136" s="275"/>
      <c r="H136" s="11"/>
      <c r="I136" s="11"/>
      <c r="J136" s="11"/>
      <c r="K136" s="11"/>
      <c r="L136" s="42"/>
      <c r="M136" s="42"/>
      <c r="N136" s="9"/>
      <c r="O136" s="42"/>
      <c r="P136" s="42"/>
      <c r="Q136" s="274"/>
      <c r="R136" s="274"/>
      <c r="S136" s="42"/>
      <c r="T136" s="9"/>
      <c r="U136" s="13"/>
      <c r="V136" s="17"/>
      <c r="W136" s="47"/>
      <c r="X136" s="47"/>
      <c r="Y136" s="47"/>
    </row>
    <row r="137" customFormat="false" ht="12.75" hidden="false" customHeight="false" outlineLevel="0" collapsed="false">
      <c r="A137" s="56"/>
      <c r="B137" s="11"/>
      <c r="C137" s="42"/>
      <c r="D137" s="42"/>
      <c r="E137" s="274"/>
      <c r="F137" s="274"/>
      <c r="G137" s="275"/>
      <c r="H137" s="11"/>
      <c r="I137" s="11"/>
      <c r="J137" s="11"/>
      <c r="K137" s="11"/>
      <c r="L137" s="42"/>
      <c r="M137" s="42"/>
      <c r="N137" s="9"/>
      <c r="O137" s="42"/>
      <c r="P137" s="42"/>
      <c r="Q137" s="274"/>
      <c r="R137" s="274"/>
      <c r="S137" s="42"/>
      <c r="T137" s="9"/>
      <c r="U137" s="13"/>
      <c r="V137" s="17"/>
      <c r="W137" s="47"/>
      <c r="X137" s="47"/>
      <c r="Y137" s="47"/>
    </row>
    <row r="138" customFormat="false" ht="12.75" hidden="false" customHeight="false" outlineLevel="0" collapsed="false">
      <c r="A138" s="56"/>
      <c r="B138" s="11"/>
      <c r="C138" s="42"/>
      <c r="D138" s="42"/>
      <c r="E138" s="274"/>
      <c r="F138" s="274"/>
      <c r="G138" s="275"/>
      <c r="H138" s="11"/>
      <c r="I138" s="11"/>
      <c r="J138" s="11"/>
      <c r="K138" s="11"/>
      <c r="L138" s="42"/>
      <c r="M138" s="42"/>
      <c r="N138" s="9"/>
      <c r="O138" s="42"/>
      <c r="P138" s="42"/>
      <c r="Q138" s="274"/>
      <c r="R138" s="274"/>
      <c r="S138" s="42"/>
      <c r="T138" s="9"/>
      <c r="U138" s="13"/>
      <c r="V138" s="17"/>
      <c r="W138" s="47"/>
      <c r="X138" s="47"/>
      <c r="Y138" s="47"/>
    </row>
    <row r="139" customFormat="false" ht="12.75" hidden="false" customHeight="false" outlineLevel="0" collapsed="false">
      <c r="A139" s="56"/>
      <c r="B139" s="11"/>
      <c r="C139" s="42"/>
      <c r="D139" s="42"/>
      <c r="E139" s="274"/>
      <c r="F139" s="274"/>
      <c r="G139" s="275"/>
      <c r="H139" s="11"/>
      <c r="I139" s="11"/>
      <c r="J139" s="11"/>
      <c r="K139" s="11"/>
      <c r="L139" s="42"/>
      <c r="M139" s="42"/>
      <c r="N139" s="9"/>
      <c r="O139" s="42"/>
      <c r="P139" s="42"/>
      <c r="Q139" s="274"/>
      <c r="R139" s="274"/>
      <c r="S139" s="42"/>
      <c r="T139" s="9"/>
      <c r="U139" s="13"/>
      <c r="V139" s="17"/>
      <c r="W139" s="47"/>
      <c r="X139" s="47"/>
      <c r="Y139" s="47"/>
    </row>
    <row r="140" customFormat="false" ht="12.75" hidden="false" customHeight="false" outlineLevel="0" collapsed="false">
      <c r="A140" s="56"/>
      <c r="B140" s="11"/>
      <c r="C140" s="42"/>
      <c r="D140" s="42"/>
      <c r="E140" s="274"/>
      <c r="F140" s="274"/>
      <c r="G140" s="275"/>
      <c r="H140" s="11"/>
      <c r="I140" s="11"/>
      <c r="J140" s="11"/>
      <c r="K140" s="11"/>
      <c r="L140" s="42"/>
      <c r="M140" s="42"/>
      <c r="N140" s="9"/>
      <c r="O140" s="42"/>
      <c r="P140" s="42"/>
      <c r="Q140" s="274"/>
      <c r="R140" s="274"/>
      <c r="S140" s="42"/>
      <c r="T140" s="9"/>
      <c r="U140" s="13"/>
      <c r="V140" s="17"/>
      <c r="W140" s="47"/>
      <c r="X140" s="47"/>
      <c r="Y140" s="47"/>
    </row>
    <row r="141" customFormat="false" ht="12.75" hidden="false" customHeight="false" outlineLevel="0" collapsed="false">
      <c r="A141" s="56"/>
      <c r="B141" s="11"/>
      <c r="C141" s="42"/>
      <c r="D141" s="42"/>
      <c r="E141" s="274"/>
      <c r="F141" s="274"/>
      <c r="G141" s="275"/>
      <c r="H141" s="11"/>
      <c r="I141" s="11"/>
      <c r="J141" s="11"/>
      <c r="K141" s="11"/>
      <c r="L141" s="42"/>
      <c r="M141" s="42"/>
      <c r="N141" s="9"/>
      <c r="O141" s="42"/>
      <c r="P141" s="42"/>
      <c r="Q141" s="274"/>
      <c r="R141" s="274"/>
      <c r="S141" s="42"/>
      <c r="T141" s="9"/>
      <c r="U141" s="13"/>
      <c r="V141" s="17"/>
      <c r="W141" s="47"/>
      <c r="X141" s="47"/>
      <c r="Y141" s="47"/>
    </row>
    <row r="142" customFormat="false" ht="12.75" hidden="false" customHeight="false" outlineLevel="0" collapsed="false">
      <c r="A142" s="56"/>
      <c r="B142" s="11"/>
      <c r="C142" s="42"/>
      <c r="D142" s="42"/>
      <c r="E142" s="42"/>
      <c r="F142" s="274"/>
      <c r="G142" s="275"/>
      <c r="H142" s="11"/>
      <c r="I142" s="11"/>
      <c r="J142" s="11"/>
      <c r="K142" s="11"/>
      <c r="L142" s="42"/>
      <c r="M142" s="42"/>
      <c r="N142" s="9"/>
      <c r="O142" s="42"/>
      <c r="P142" s="42"/>
      <c r="Q142" s="274"/>
      <c r="R142" s="274"/>
      <c r="S142" s="42"/>
      <c r="T142" s="9"/>
      <c r="U142" s="13"/>
      <c r="V142" s="17"/>
      <c r="W142" s="47"/>
      <c r="X142" s="47"/>
      <c r="Y142" s="47"/>
    </row>
    <row r="143" customFormat="false" ht="12.75" hidden="false" customHeight="false" outlineLevel="0" collapsed="false">
      <c r="A143" s="56"/>
      <c r="B143" s="11"/>
      <c r="C143" s="42"/>
      <c r="D143" s="42"/>
      <c r="E143" s="42"/>
      <c r="F143" s="274"/>
      <c r="G143" s="275"/>
      <c r="H143" s="11"/>
      <c r="I143" s="11"/>
      <c r="J143" s="11"/>
      <c r="K143" s="11"/>
      <c r="L143" s="42"/>
      <c r="M143" s="42"/>
      <c r="N143" s="9"/>
      <c r="O143" s="42"/>
      <c r="P143" s="42"/>
      <c r="Q143" s="274"/>
      <c r="R143" s="274"/>
      <c r="S143" s="42"/>
      <c r="T143" s="9"/>
      <c r="U143" s="13"/>
      <c r="V143" s="17"/>
      <c r="W143" s="47"/>
      <c r="X143" s="47"/>
      <c r="Y143" s="47"/>
    </row>
    <row r="144" customFormat="false" ht="12.75" hidden="false" customHeight="false" outlineLevel="0" collapsed="false">
      <c r="A144" s="56"/>
      <c r="B144" s="11"/>
      <c r="C144" s="42"/>
      <c r="D144" s="42"/>
      <c r="E144" s="42"/>
      <c r="F144" s="274"/>
      <c r="G144" s="275"/>
      <c r="H144" s="11"/>
      <c r="I144" s="11"/>
      <c r="J144" s="11"/>
      <c r="K144" s="11"/>
      <c r="L144" s="42"/>
      <c r="M144" s="42"/>
      <c r="N144" s="9"/>
      <c r="O144" s="42"/>
      <c r="P144" s="42"/>
      <c r="Q144" s="274"/>
      <c r="R144" s="274"/>
      <c r="S144" s="42"/>
      <c r="T144" s="9"/>
      <c r="U144" s="13"/>
      <c r="V144" s="17"/>
      <c r="W144" s="47"/>
      <c r="X144" s="47"/>
      <c r="Y144" s="47"/>
    </row>
    <row r="145" customFormat="false" ht="12.75" hidden="false" customHeight="false" outlineLevel="0" collapsed="false">
      <c r="A145" s="56"/>
      <c r="B145" s="11"/>
      <c r="C145" s="42"/>
      <c r="D145" s="42"/>
      <c r="E145" s="42"/>
      <c r="F145" s="274"/>
      <c r="G145" s="275"/>
      <c r="H145" s="11"/>
      <c r="I145" s="11"/>
      <c r="J145" s="11"/>
      <c r="K145" s="11"/>
      <c r="L145" s="42"/>
      <c r="M145" s="42"/>
      <c r="N145" s="9"/>
      <c r="O145" s="42"/>
      <c r="P145" s="42"/>
      <c r="Q145" s="274"/>
      <c r="R145" s="274"/>
      <c r="S145" s="42"/>
      <c r="T145" s="9"/>
      <c r="U145" s="13"/>
      <c r="V145" s="17"/>
      <c r="W145" s="47"/>
      <c r="X145" s="47"/>
      <c r="Y145" s="47"/>
    </row>
    <row r="146" customFormat="false" ht="12.75" hidden="false" customHeight="false" outlineLevel="0" collapsed="false">
      <c r="A146" s="56"/>
      <c r="B146" s="11"/>
      <c r="C146" s="42"/>
      <c r="D146" s="42"/>
      <c r="E146" s="42"/>
      <c r="F146" s="274"/>
      <c r="G146" s="275"/>
      <c r="H146" s="11"/>
      <c r="I146" s="11"/>
      <c r="J146" s="11"/>
      <c r="K146" s="11"/>
      <c r="L146" s="42"/>
      <c r="M146" s="42"/>
      <c r="N146" s="9"/>
      <c r="O146" s="42"/>
      <c r="P146" s="42"/>
      <c r="Q146" s="274"/>
      <c r="R146" s="274"/>
      <c r="S146" s="42"/>
      <c r="T146" s="9"/>
      <c r="U146" s="13"/>
      <c r="V146" s="17"/>
      <c r="W146" s="47"/>
      <c r="X146" s="47"/>
      <c r="Y146" s="47"/>
    </row>
    <row r="147" customFormat="false" ht="12.75" hidden="false" customHeight="false" outlineLevel="0" collapsed="false">
      <c r="A147" s="56"/>
      <c r="B147" s="11"/>
      <c r="C147" s="42"/>
      <c r="D147" s="42"/>
      <c r="E147" s="42"/>
      <c r="F147" s="274"/>
      <c r="G147" s="275"/>
      <c r="H147" s="11"/>
      <c r="I147" s="11"/>
      <c r="J147" s="11"/>
      <c r="K147" s="11"/>
      <c r="L147" s="42"/>
      <c r="M147" s="42"/>
      <c r="N147" s="9"/>
      <c r="O147" s="42"/>
      <c r="P147" s="42"/>
      <c r="Q147" s="274"/>
      <c r="R147" s="274"/>
      <c r="S147" s="42"/>
      <c r="T147" s="9"/>
      <c r="U147" s="13"/>
      <c r="V147" s="17"/>
      <c r="W147" s="47"/>
      <c r="X147" s="47"/>
      <c r="Y147" s="47"/>
    </row>
    <row r="148" customFormat="false" ht="12.75" hidden="false" customHeight="false" outlineLevel="0" collapsed="false">
      <c r="A148" s="56"/>
      <c r="B148" s="11"/>
      <c r="C148" s="42"/>
      <c r="D148" s="42"/>
      <c r="E148" s="42"/>
      <c r="F148" s="274"/>
      <c r="G148" s="274"/>
      <c r="H148" s="11"/>
      <c r="I148" s="11"/>
      <c r="J148" s="11"/>
      <c r="K148" s="11"/>
      <c r="L148" s="42"/>
      <c r="M148" s="42"/>
      <c r="N148" s="9"/>
      <c r="O148" s="42"/>
      <c r="P148" s="42"/>
      <c r="Q148" s="274"/>
      <c r="R148" s="274"/>
      <c r="S148" s="42"/>
      <c r="T148" s="9"/>
      <c r="U148" s="13"/>
      <c r="V148" s="17"/>
      <c r="W148" s="47"/>
      <c r="X148" s="47"/>
      <c r="Y148" s="47"/>
    </row>
    <row r="149" customFormat="false" ht="12.75" hidden="false" customHeight="false" outlineLevel="0" collapsed="false">
      <c r="A149" s="56"/>
      <c r="B149" s="11"/>
      <c r="C149" s="42"/>
      <c r="D149" s="42"/>
      <c r="E149" s="42"/>
      <c r="F149" s="274"/>
      <c r="G149" s="274"/>
      <c r="H149" s="11"/>
      <c r="I149" s="11"/>
      <c r="J149" s="11"/>
      <c r="K149" s="11"/>
      <c r="L149" s="42"/>
      <c r="M149" s="42"/>
      <c r="N149" s="9"/>
      <c r="O149" s="42"/>
      <c r="P149" s="42"/>
      <c r="Q149" s="274"/>
      <c r="R149" s="274"/>
      <c r="S149" s="42"/>
      <c r="T149" s="9"/>
      <c r="U149" s="13"/>
      <c r="V149" s="17"/>
      <c r="W149" s="47"/>
      <c r="X149" s="47"/>
      <c r="Y149" s="47"/>
    </row>
    <row r="150" customFormat="false" ht="12.75" hidden="false" customHeight="false" outlineLevel="0" collapsed="false">
      <c r="A150" s="56"/>
      <c r="B150" s="11"/>
      <c r="C150" s="42"/>
      <c r="D150" s="42"/>
      <c r="E150" s="42"/>
      <c r="F150" s="274"/>
      <c r="G150" s="274"/>
      <c r="H150" s="11"/>
      <c r="I150" s="11"/>
      <c r="J150" s="11"/>
      <c r="K150" s="11"/>
      <c r="L150" s="42"/>
      <c r="M150" s="42"/>
      <c r="N150" s="9"/>
      <c r="O150" s="42"/>
      <c r="P150" s="42"/>
      <c r="Q150" s="274"/>
      <c r="R150" s="274"/>
      <c r="S150" s="42"/>
      <c r="T150" s="9"/>
      <c r="U150" s="13"/>
      <c r="V150" s="17"/>
      <c r="W150" s="47"/>
      <c r="X150" s="47"/>
      <c r="Y150" s="47"/>
    </row>
    <row r="151" customFormat="false" ht="12.75" hidden="false" customHeight="false" outlineLevel="0" collapsed="false">
      <c r="A151" s="56"/>
      <c r="B151" s="11"/>
      <c r="C151" s="42"/>
      <c r="D151" s="42"/>
      <c r="E151" s="42"/>
      <c r="F151" s="274"/>
      <c r="G151" s="274"/>
      <c r="H151" s="11"/>
      <c r="I151" s="11"/>
      <c r="J151" s="11"/>
      <c r="K151" s="11"/>
      <c r="L151" s="42"/>
      <c r="M151" s="42"/>
      <c r="N151" s="9"/>
      <c r="O151" s="42"/>
      <c r="P151" s="42"/>
      <c r="Q151" s="274"/>
      <c r="R151" s="274"/>
      <c r="S151" s="42"/>
      <c r="T151" s="9"/>
      <c r="U151" s="13"/>
      <c r="V151" s="17"/>
      <c r="W151" s="47"/>
      <c r="X151" s="47"/>
      <c r="Y151" s="47"/>
    </row>
    <row r="152" customFormat="false" ht="12.75" hidden="false" customHeight="false" outlineLevel="0" collapsed="false">
      <c r="A152" s="56"/>
      <c r="B152" s="11"/>
      <c r="C152" s="42"/>
      <c r="D152" s="42"/>
      <c r="E152" s="42"/>
      <c r="F152" s="274"/>
      <c r="G152" s="274"/>
      <c r="H152" s="11"/>
      <c r="I152" s="11"/>
      <c r="J152" s="11"/>
      <c r="K152" s="11"/>
      <c r="L152" s="42"/>
      <c r="M152" s="42"/>
      <c r="N152" s="9"/>
      <c r="O152" s="42"/>
      <c r="P152" s="42"/>
      <c r="Q152" s="274"/>
      <c r="R152" s="274"/>
      <c r="S152" s="42"/>
      <c r="T152" s="9"/>
      <c r="U152" s="13"/>
      <c r="V152" s="17"/>
      <c r="W152" s="47"/>
      <c r="X152" s="47"/>
      <c r="Y152" s="47"/>
    </row>
    <row r="153" customFormat="false" ht="12.75" hidden="false" customHeight="false" outlineLevel="0" collapsed="false">
      <c r="A153" s="56"/>
      <c r="B153" s="11"/>
      <c r="C153" s="42"/>
      <c r="D153" s="42"/>
      <c r="E153" s="42"/>
      <c r="F153" s="274"/>
      <c r="G153" s="274"/>
      <c r="H153" s="11"/>
      <c r="I153" s="11"/>
      <c r="J153" s="11"/>
      <c r="K153" s="11"/>
      <c r="L153" s="13"/>
      <c r="M153" s="13"/>
      <c r="N153" s="10"/>
      <c r="O153" s="13"/>
      <c r="P153" s="13"/>
      <c r="Q153" s="278"/>
      <c r="R153" s="278"/>
      <c r="S153" s="13"/>
      <c r="T153" s="10"/>
      <c r="U153" s="13"/>
      <c r="V153" s="17"/>
      <c r="W153" s="47"/>
      <c r="X153" s="47"/>
      <c r="Y153" s="47"/>
    </row>
    <row r="154" customFormat="false" ht="12.75" hidden="false" customHeight="false" outlineLevel="0" collapsed="false">
      <c r="A154" s="56"/>
      <c r="B154" s="11"/>
      <c r="C154" s="42"/>
      <c r="D154" s="42"/>
      <c r="E154" s="42"/>
      <c r="F154" s="274"/>
      <c r="G154" s="274"/>
      <c r="H154" s="11"/>
      <c r="I154" s="11"/>
      <c r="J154" s="11"/>
      <c r="K154" s="11"/>
      <c r="L154" s="13"/>
      <c r="M154" s="13"/>
      <c r="N154" s="10"/>
      <c r="O154" s="13"/>
      <c r="P154" s="13"/>
      <c r="Q154" s="278"/>
      <c r="R154" s="278"/>
      <c r="S154" s="13"/>
      <c r="T154" s="10"/>
      <c r="U154" s="13"/>
      <c r="V154" s="17"/>
      <c r="W154" s="47"/>
      <c r="X154" s="47"/>
      <c r="Y154" s="47"/>
    </row>
    <row r="155" customFormat="false" ht="12.75" hidden="false" customHeight="false" outlineLevel="0" collapsed="false">
      <c r="A155" s="56"/>
      <c r="B155" s="11"/>
      <c r="C155" s="42"/>
      <c r="D155" s="42"/>
      <c r="E155" s="42"/>
      <c r="F155" s="274"/>
      <c r="G155" s="274"/>
      <c r="H155" s="11"/>
      <c r="I155" s="11"/>
      <c r="J155" s="11"/>
      <c r="K155" s="11"/>
      <c r="L155" s="13"/>
      <c r="M155" s="13"/>
      <c r="N155" s="10"/>
      <c r="O155" s="13"/>
      <c r="P155" s="13"/>
      <c r="Q155" s="278"/>
      <c r="R155" s="278"/>
      <c r="S155" s="13"/>
      <c r="T155" s="10"/>
      <c r="U155" s="13"/>
      <c r="V155" s="17"/>
      <c r="W155" s="47"/>
      <c r="X155" s="47"/>
      <c r="Y155" s="47"/>
    </row>
    <row r="156" customFormat="false" ht="12.75" hidden="false" customHeight="false" outlineLevel="0" collapsed="false">
      <c r="A156" s="56"/>
      <c r="B156" s="11"/>
      <c r="C156" s="42"/>
      <c r="D156" s="42"/>
      <c r="E156" s="42"/>
      <c r="F156" s="274"/>
      <c r="G156" s="274"/>
      <c r="H156" s="11"/>
      <c r="I156" s="11"/>
      <c r="J156" s="11"/>
      <c r="K156" s="11"/>
      <c r="L156" s="13"/>
      <c r="M156" s="13"/>
      <c r="N156" s="10"/>
      <c r="O156" s="13"/>
      <c r="P156" s="13"/>
      <c r="Q156" s="278"/>
      <c r="R156" s="278"/>
      <c r="S156" s="13"/>
      <c r="T156" s="10"/>
      <c r="U156" s="13"/>
      <c r="V156" s="17"/>
      <c r="W156" s="47"/>
      <c r="X156" s="47"/>
      <c r="Y156" s="47"/>
    </row>
    <row r="157" customFormat="false" ht="12.75" hidden="false" customHeight="false" outlineLevel="0" collapsed="false">
      <c r="A157" s="56"/>
      <c r="B157" s="11"/>
      <c r="C157" s="42"/>
      <c r="D157" s="42"/>
      <c r="E157" s="42"/>
      <c r="F157" s="274"/>
      <c r="G157" s="274"/>
      <c r="H157" s="11"/>
      <c r="I157" s="11"/>
      <c r="J157" s="11"/>
      <c r="K157" s="11"/>
      <c r="L157" s="13"/>
      <c r="M157" s="13"/>
      <c r="N157" s="10"/>
      <c r="O157" s="13"/>
      <c r="P157" s="13"/>
      <c r="Q157" s="278"/>
      <c r="R157" s="278"/>
      <c r="S157" s="13"/>
      <c r="T157" s="10"/>
      <c r="U157" s="13"/>
      <c r="V157" s="17"/>
      <c r="W157" s="47"/>
      <c r="X157" s="47"/>
      <c r="Y157" s="47"/>
    </row>
    <row r="158" customFormat="false" ht="12.75" hidden="false" customHeight="false" outlineLevel="0" collapsed="false">
      <c r="A158" s="56"/>
      <c r="B158" s="11"/>
      <c r="C158" s="42"/>
      <c r="D158" s="42"/>
      <c r="E158" s="42"/>
      <c r="F158" s="274"/>
      <c r="G158" s="274"/>
      <c r="H158" s="11"/>
      <c r="I158" s="11"/>
      <c r="J158" s="11"/>
      <c r="K158" s="11"/>
      <c r="L158" s="13"/>
      <c r="M158" s="13"/>
      <c r="N158" s="10"/>
      <c r="O158" s="13"/>
      <c r="P158" s="13"/>
      <c r="Q158" s="278"/>
      <c r="R158" s="278"/>
      <c r="S158" s="13"/>
      <c r="T158" s="10"/>
      <c r="U158" s="13"/>
      <c r="V158" s="17"/>
      <c r="W158" s="47"/>
      <c r="X158" s="47"/>
      <c r="Y158" s="47"/>
    </row>
    <row r="159" customFormat="false" ht="12.75" hidden="false" customHeight="false" outlineLevel="0" collapsed="false">
      <c r="A159" s="56"/>
      <c r="B159" s="11"/>
      <c r="C159" s="42"/>
      <c r="D159" s="42"/>
      <c r="E159" s="42"/>
      <c r="F159" s="274"/>
      <c r="G159" s="274"/>
      <c r="H159" s="11"/>
      <c r="I159" s="11"/>
      <c r="J159" s="11"/>
      <c r="K159" s="11"/>
      <c r="L159" s="13"/>
      <c r="M159" s="13"/>
      <c r="N159" s="10"/>
      <c r="O159" s="13"/>
      <c r="P159" s="13"/>
      <c r="Q159" s="278"/>
      <c r="R159" s="278"/>
      <c r="S159" s="13"/>
      <c r="T159" s="10"/>
      <c r="U159" s="13"/>
      <c r="V159" s="17"/>
      <c r="W159" s="47"/>
      <c r="X159" s="47"/>
      <c r="Y159" s="47"/>
    </row>
    <row r="160" customFormat="false" ht="12.75" hidden="false" customHeight="false" outlineLevel="0" collapsed="false">
      <c r="A160" s="56"/>
      <c r="B160" s="11"/>
      <c r="C160" s="42"/>
      <c r="D160" s="42"/>
      <c r="E160" s="42"/>
      <c r="F160" s="274"/>
      <c r="G160" s="274"/>
      <c r="H160" s="11"/>
      <c r="I160" s="11"/>
      <c r="J160" s="11"/>
      <c r="K160" s="11"/>
      <c r="L160" s="13"/>
      <c r="M160" s="13"/>
      <c r="N160" s="10"/>
      <c r="O160" s="13"/>
      <c r="P160" s="13"/>
      <c r="Q160" s="278"/>
      <c r="R160" s="278"/>
      <c r="S160" s="13"/>
      <c r="T160" s="10"/>
      <c r="U160" s="13"/>
      <c r="V160" s="17"/>
      <c r="W160" s="47"/>
      <c r="X160" s="47"/>
      <c r="Y160" s="47"/>
    </row>
    <row r="161" customFormat="false" ht="12.75" hidden="false" customHeight="false" outlineLevel="0" collapsed="false">
      <c r="A161" s="56"/>
      <c r="B161" s="11"/>
      <c r="C161" s="42"/>
      <c r="D161" s="42"/>
      <c r="E161" s="42"/>
      <c r="F161" s="274"/>
      <c r="G161" s="274"/>
      <c r="H161" s="11"/>
      <c r="I161" s="11"/>
      <c r="J161" s="11"/>
      <c r="K161" s="11"/>
      <c r="L161" s="13"/>
      <c r="M161" s="13"/>
      <c r="N161" s="10"/>
      <c r="O161" s="13"/>
      <c r="P161" s="13"/>
      <c r="Q161" s="278"/>
      <c r="R161" s="278"/>
      <c r="S161" s="13"/>
      <c r="T161" s="10"/>
      <c r="U161" s="13"/>
      <c r="V161" s="17"/>
      <c r="W161" s="47"/>
      <c r="X161" s="47"/>
      <c r="Y161" s="47"/>
    </row>
    <row r="162" customFormat="false" ht="12.75" hidden="false" customHeight="false" outlineLevel="0" collapsed="false">
      <c r="A162" s="56"/>
      <c r="B162" s="11"/>
      <c r="C162" s="42"/>
      <c r="D162" s="42"/>
      <c r="E162" s="42"/>
      <c r="F162" s="274"/>
      <c r="G162" s="274"/>
      <c r="H162" s="11"/>
      <c r="I162" s="11"/>
      <c r="J162" s="11"/>
      <c r="K162" s="11"/>
      <c r="L162" s="13"/>
      <c r="M162" s="13"/>
      <c r="N162" s="10"/>
      <c r="O162" s="13"/>
      <c r="P162" s="13"/>
      <c r="Q162" s="278"/>
      <c r="R162" s="278"/>
      <c r="S162" s="13"/>
      <c r="T162" s="10"/>
      <c r="U162" s="13"/>
      <c r="V162" s="17"/>
      <c r="W162" s="47"/>
      <c r="X162" s="47"/>
      <c r="Y162" s="47"/>
    </row>
    <row r="163" customFormat="false" ht="12.75" hidden="false" customHeight="false" outlineLevel="0" collapsed="false">
      <c r="A163" s="56"/>
      <c r="B163" s="11"/>
      <c r="C163" s="47"/>
      <c r="D163" s="47"/>
      <c r="E163" s="47"/>
      <c r="F163" s="230"/>
      <c r="G163" s="230"/>
      <c r="H163" s="11"/>
      <c r="I163" s="11"/>
      <c r="J163" s="11"/>
      <c r="K163" s="11"/>
      <c r="L163" s="13"/>
      <c r="M163" s="13"/>
      <c r="N163" s="10"/>
      <c r="O163" s="13"/>
      <c r="P163" s="13"/>
      <c r="Q163" s="278"/>
      <c r="R163" s="278"/>
      <c r="S163" s="13"/>
      <c r="T163" s="10"/>
      <c r="U163" s="13"/>
      <c r="V163" s="17"/>
      <c r="W163" s="47"/>
      <c r="X163" s="47"/>
      <c r="Y163" s="47"/>
    </row>
    <row r="164" customFormat="false" ht="12.75" hidden="false" customHeight="false" outlineLevel="0" collapsed="false">
      <c r="A164" s="56"/>
      <c r="B164" s="11"/>
      <c r="C164" s="47"/>
      <c r="D164" s="47"/>
      <c r="E164" s="47"/>
      <c r="F164" s="230"/>
      <c r="G164" s="230"/>
      <c r="H164" s="11"/>
      <c r="I164" s="11"/>
      <c r="J164" s="11"/>
      <c r="K164" s="11"/>
      <c r="L164" s="13"/>
      <c r="M164" s="13"/>
      <c r="N164" s="10"/>
      <c r="O164" s="13"/>
      <c r="P164" s="13"/>
      <c r="Q164" s="278"/>
      <c r="R164" s="278"/>
      <c r="S164" s="13"/>
      <c r="T164" s="10"/>
      <c r="U164" s="13"/>
      <c r="V164" s="17"/>
      <c r="W164" s="47"/>
      <c r="X164" s="47"/>
      <c r="Y164" s="47"/>
    </row>
    <row r="165" customFormat="false" ht="12.75" hidden="false" customHeight="false" outlineLevel="0" collapsed="false">
      <c r="A165" s="56"/>
      <c r="B165" s="11"/>
      <c r="C165" s="47"/>
      <c r="D165" s="47"/>
      <c r="E165" s="47"/>
      <c r="F165" s="230"/>
      <c r="G165" s="230"/>
      <c r="H165" s="11"/>
      <c r="I165" s="11"/>
      <c r="J165" s="11"/>
      <c r="K165" s="11"/>
      <c r="L165" s="13"/>
      <c r="M165" s="13"/>
      <c r="N165" s="10"/>
      <c r="O165" s="13"/>
      <c r="P165" s="13"/>
      <c r="Q165" s="278"/>
      <c r="R165" s="278"/>
      <c r="S165" s="13"/>
      <c r="T165" s="10"/>
      <c r="U165" s="13"/>
      <c r="V165" s="17"/>
      <c r="W165" s="47"/>
      <c r="X165" s="47"/>
      <c r="Y165" s="47"/>
    </row>
    <row r="166" customFormat="false" ht="12.75" hidden="false" customHeight="false" outlineLevel="0" collapsed="false">
      <c r="A166" s="56"/>
      <c r="B166" s="11"/>
      <c r="C166" s="47"/>
      <c r="D166" s="47"/>
      <c r="E166" s="47"/>
      <c r="F166" s="230"/>
      <c r="G166" s="230"/>
      <c r="H166" s="11"/>
      <c r="I166" s="11"/>
      <c r="J166" s="11"/>
      <c r="K166" s="11"/>
      <c r="L166" s="13"/>
      <c r="M166" s="13"/>
      <c r="N166" s="10"/>
      <c r="O166" s="13"/>
      <c r="P166" s="13"/>
      <c r="Q166" s="278"/>
      <c r="R166" s="278"/>
      <c r="S166" s="13"/>
      <c r="T166" s="10"/>
      <c r="U166" s="13"/>
      <c r="V166" s="17"/>
      <c r="W166" s="47"/>
      <c r="X166" s="47"/>
      <c r="Y166" s="47"/>
    </row>
    <row r="167" customFormat="false" ht="12.75" hidden="false" customHeight="false" outlineLevel="0" collapsed="false">
      <c r="A167" s="56"/>
      <c r="B167" s="11"/>
      <c r="C167" s="11"/>
      <c r="D167" s="11"/>
      <c r="E167" s="11"/>
      <c r="F167" s="279"/>
      <c r="G167" s="279"/>
      <c r="H167" s="11"/>
      <c r="I167" s="11"/>
      <c r="J167" s="11"/>
      <c r="K167" s="11"/>
      <c r="L167" s="13"/>
      <c r="M167" s="13"/>
      <c r="N167" s="10"/>
      <c r="O167" s="13"/>
      <c r="P167" s="13"/>
      <c r="Q167" s="278"/>
      <c r="R167" s="278"/>
      <c r="S167" s="13"/>
      <c r="T167" s="10"/>
      <c r="U167" s="13"/>
      <c r="V167" s="17"/>
      <c r="W167" s="47"/>
      <c r="X167" s="47"/>
      <c r="Y167" s="47"/>
    </row>
    <row r="168" customFormat="false" ht="12.75" hidden="false" customHeight="false" outlineLevel="0" collapsed="false">
      <c r="A168" s="56"/>
      <c r="B168" s="11"/>
      <c r="C168" s="11"/>
      <c r="D168" s="11"/>
      <c r="E168" s="11"/>
      <c r="F168" s="279"/>
      <c r="G168" s="279"/>
      <c r="H168" s="11"/>
      <c r="I168" s="11"/>
      <c r="J168" s="11"/>
      <c r="K168" s="11"/>
      <c r="L168" s="13"/>
      <c r="M168" s="13"/>
      <c r="N168" s="10"/>
      <c r="O168" s="13"/>
      <c r="P168" s="13"/>
      <c r="Q168" s="278"/>
      <c r="R168" s="278"/>
      <c r="S168" s="13"/>
      <c r="T168" s="10"/>
      <c r="U168" s="13"/>
      <c r="V168" s="17"/>
      <c r="W168" s="47"/>
      <c r="X168" s="47"/>
      <c r="Y168" s="47"/>
    </row>
    <row r="169" customFormat="false" ht="12.75" hidden="false" customHeight="false" outlineLevel="0" collapsed="false">
      <c r="A169" s="56"/>
      <c r="B169" s="11"/>
      <c r="C169" s="11"/>
      <c r="D169" s="11"/>
      <c r="E169" s="11"/>
      <c r="F169" s="279"/>
      <c r="G169" s="279"/>
      <c r="H169" s="11"/>
      <c r="I169" s="11"/>
      <c r="J169" s="11"/>
      <c r="K169" s="11"/>
      <c r="L169" s="13"/>
      <c r="M169" s="13"/>
      <c r="N169" s="10"/>
      <c r="O169" s="13"/>
      <c r="P169" s="13"/>
      <c r="Q169" s="278"/>
      <c r="R169" s="278"/>
      <c r="S169" s="13"/>
      <c r="T169" s="10"/>
      <c r="U169" s="13"/>
      <c r="V169" s="17"/>
      <c r="W169" s="47"/>
      <c r="X169" s="47"/>
      <c r="Y169" s="47"/>
    </row>
    <row r="170" customFormat="false" ht="12.75" hidden="false" customHeight="false" outlineLevel="0" collapsed="false">
      <c r="A170" s="56"/>
      <c r="B170" s="11"/>
      <c r="C170" s="11"/>
      <c r="D170" s="11"/>
      <c r="E170" s="11"/>
      <c r="F170" s="279"/>
      <c r="G170" s="279"/>
      <c r="H170" s="11"/>
      <c r="I170" s="11"/>
      <c r="J170" s="11"/>
      <c r="K170" s="11"/>
      <c r="L170" s="13"/>
      <c r="M170" s="13"/>
      <c r="N170" s="10"/>
      <c r="O170" s="13"/>
      <c r="P170" s="13"/>
      <c r="Q170" s="278"/>
      <c r="R170" s="278"/>
      <c r="S170" s="13"/>
      <c r="T170" s="10"/>
      <c r="U170" s="13"/>
      <c r="V170" s="17"/>
      <c r="W170" s="47"/>
      <c r="X170" s="47"/>
      <c r="Y170" s="47"/>
    </row>
    <row r="171" customFormat="false" ht="12.75" hidden="false" customHeight="false" outlineLevel="0" collapsed="false">
      <c r="A171" s="56"/>
      <c r="B171" s="11"/>
      <c r="C171" s="11"/>
      <c r="D171" s="11"/>
      <c r="E171" s="11"/>
      <c r="F171" s="279"/>
      <c r="G171" s="279"/>
      <c r="H171" s="11"/>
      <c r="I171" s="11"/>
      <c r="J171" s="11"/>
      <c r="K171" s="11"/>
      <c r="L171" s="13"/>
      <c r="M171" s="13"/>
      <c r="N171" s="10"/>
      <c r="O171" s="13"/>
      <c r="P171" s="13"/>
      <c r="Q171" s="278"/>
      <c r="R171" s="278"/>
      <c r="S171" s="13"/>
      <c r="T171" s="10"/>
      <c r="U171" s="13"/>
      <c r="V171" s="17"/>
      <c r="W171" s="47"/>
      <c r="X171" s="47"/>
      <c r="Y171" s="47"/>
    </row>
    <row r="172" customFormat="false" ht="12.75" hidden="false" customHeight="false" outlineLevel="0" collapsed="false">
      <c r="A172" s="56"/>
      <c r="B172" s="11"/>
      <c r="C172" s="11"/>
      <c r="D172" s="11"/>
      <c r="E172" s="11"/>
      <c r="F172" s="279"/>
      <c r="G172" s="279"/>
      <c r="H172" s="11"/>
      <c r="I172" s="11"/>
      <c r="J172" s="11"/>
      <c r="K172" s="11"/>
      <c r="L172" s="13"/>
      <c r="M172" s="13"/>
      <c r="N172" s="10"/>
      <c r="O172" s="13"/>
      <c r="P172" s="13"/>
      <c r="Q172" s="278"/>
      <c r="R172" s="278"/>
      <c r="S172" s="13"/>
      <c r="T172" s="10"/>
      <c r="U172" s="13"/>
      <c r="V172" s="17"/>
      <c r="W172" s="47"/>
      <c r="X172" s="47"/>
      <c r="Y172" s="47"/>
    </row>
    <row r="173" customFormat="false" ht="12.75" hidden="false" customHeight="false" outlineLevel="0" collapsed="false">
      <c r="A173" s="56"/>
      <c r="B173" s="11"/>
      <c r="C173" s="11"/>
      <c r="D173" s="11"/>
      <c r="E173" s="11"/>
      <c r="F173" s="279"/>
      <c r="G173" s="279"/>
      <c r="H173" s="11"/>
      <c r="I173" s="11"/>
      <c r="J173" s="11"/>
      <c r="K173" s="11"/>
      <c r="L173" s="13"/>
      <c r="M173" s="13"/>
      <c r="N173" s="10"/>
      <c r="O173" s="13"/>
      <c r="P173" s="13"/>
      <c r="Q173" s="278"/>
      <c r="R173" s="278"/>
      <c r="S173" s="13"/>
      <c r="T173" s="10"/>
      <c r="U173" s="13"/>
      <c r="V173" s="17"/>
      <c r="W173" s="47"/>
      <c r="X173" s="47"/>
      <c r="Y173" s="47"/>
    </row>
    <row r="174" customFormat="false" ht="12.75" hidden="false" customHeight="false" outlineLevel="0" collapsed="false">
      <c r="A174" s="56"/>
      <c r="B174" s="11"/>
      <c r="C174" s="11"/>
      <c r="D174" s="11"/>
      <c r="E174" s="11"/>
      <c r="F174" s="279"/>
      <c r="G174" s="279"/>
      <c r="H174" s="11"/>
      <c r="I174" s="11"/>
      <c r="J174" s="11"/>
      <c r="K174" s="11"/>
      <c r="L174" s="13"/>
      <c r="M174" s="13"/>
      <c r="N174" s="10"/>
      <c r="O174" s="13"/>
      <c r="P174" s="13"/>
      <c r="Q174" s="278"/>
      <c r="R174" s="278"/>
      <c r="S174" s="13"/>
      <c r="T174" s="10"/>
      <c r="U174" s="13"/>
      <c r="V174" s="17"/>
      <c r="W174" s="47"/>
      <c r="X174" s="47"/>
      <c r="Y174" s="47"/>
    </row>
    <row r="175" customFormat="false" ht="12.75" hidden="false" customHeight="false" outlineLevel="0" collapsed="false">
      <c r="A175" s="56"/>
      <c r="B175" s="11"/>
      <c r="C175" s="11"/>
      <c r="D175" s="11"/>
      <c r="E175" s="11"/>
      <c r="F175" s="279"/>
      <c r="G175" s="279"/>
      <c r="H175" s="11"/>
      <c r="I175" s="11"/>
      <c r="J175" s="11"/>
      <c r="K175" s="11"/>
      <c r="L175" s="13"/>
      <c r="M175" s="13"/>
      <c r="N175" s="10"/>
      <c r="O175" s="13"/>
      <c r="P175" s="13"/>
      <c r="Q175" s="278"/>
      <c r="R175" s="278"/>
      <c r="S175" s="13"/>
      <c r="T175" s="10"/>
      <c r="U175" s="13"/>
      <c r="V175" s="17"/>
      <c r="W175" s="47"/>
      <c r="X175" s="47"/>
      <c r="Y175" s="47"/>
    </row>
    <row r="176" customFormat="false" ht="12.75" hidden="false" customHeight="false" outlineLevel="0" collapsed="false">
      <c r="A176" s="56"/>
      <c r="B176" s="11"/>
      <c r="C176" s="11"/>
      <c r="D176" s="11"/>
      <c r="E176" s="11"/>
      <c r="F176" s="279"/>
      <c r="G176" s="279"/>
      <c r="H176" s="11"/>
      <c r="I176" s="11"/>
      <c r="J176" s="11"/>
      <c r="K176" s="11"/>
      <c r="L176" s="13"/>
      <c r="M176" s="13"/>
      <c r="N176" s="10"/>
      <c r="O176" s="13"/>
      <c r="P176" s="13"/>
      <c r="Q176" s="278"/>
      <c r="R176" s="278"/>
      <c r="S176" s="13"/>
      <c r="T176" s="10"/>
      <c r="U176" s="13"/>
      <c r="V176" s="17"/>
      <c r="W176" s="47"/>
      <c r="X176" s="47"/>
      <c r="Y176" s="47"/>
    </row>
    <row r="177" customFormat="false" ht="12.75" hidden="false" customHeight="false" outlineLevel="0" collapsed="false">
      <c r="A177" s="56"/>
      <c r="B177" s="11"/>
      <c r="C177" s="11"/>
      <c r="D177" s="11"/>
      <c r="E177" s="11"/>
      <c r="F177" s="279"/>
      <c r="G177" s="279"/>
      <c r="H177" s="11"/>
      <c r="I177" s="11"/>
      <c r="J177" s="11"/>
      <c r="K177" s="11"/>
      <c r="L177" s="13"/>
      <c r="M177" s="13"/>
      <c r="N177" s="10"/>
      <c r="O177" s="13"/>
      <c r="P177" s="13"/>
      <c r="Q177" s="278"/>
      <c r="R177" s="278"/>
      <c r="S177" s="13"/>
      <c r="T177" s="10"/>
      <c r="U177" s="13"/>
      <c r="V177" s="17"/>
      <c r="W177" s="47"/>
      <c r="X177" s="47"/>
      <c r="Y177" s="47"/>
    </row>
    <row r="178" customFormat="false" ht="12.75" hidden="false" customHeight="false" outlineLevel="0" collapsed="false">
      <c r="A178" s="56"/>
      <c r="B178" s="11"/>
      <c r="C178" s="11"/>
      <c r="D178" s="11"/>
      <c r="E178" s="11"/>
      <c r="F178" s="279"/>
      <c r="G178" s="279"/>
      <c r="H178" s="11"/>
      <c r="I178" s="11"/>
      <c r="J178" s="11"/>
      <c r="K178" s="11"/>
      <c r="L178" s="13"/>
      <c r="M178" s="13"/>
      <c r="N178" s="10"/>
      <c r="O178" s="13"/>
      <c r="P178" s="13"/>
      <c r="Q178" s="278"/>
      <c r="R178" s="278"/>
      <c r="S178" s="13"/>
      <c r="T178" s="10"/>
      <c r="U178" s="13"/>
      <c r="V178" s="17"/>
      <c r="W178" s="47"/>
      <c r="X178" s="47"/>
      <c r="Y178" s="47"/>
    </row>
    <row r="179" customFormat="false" ht="12.75" hidden="false" customHeight="false" outlineLevel="0" collapsed="false">
      <c r="A179" s="56"/>
      <c r="B179" s="11"/>
      <c r="C179" s="11"/>
      <c r="D179" s="11"/>
      <c r="E179" s="11"/>
      <c r="F179" s="279"/>
      <c r="G179" s="279"/>
      <c r="H179" s="11"/>
      <c r="I179" s="11"/>
      <c r="J179" s="11"/>
      <c r="K179" s="11"/>
      <c r="L179" s="13"/>
      <c r="M179" s="13"/>
      <c r="N179" s="10"/>
      <c r="O179" s="13"/>
      <c r="P179" s="13"/>
      <c r="Q179" s="278"/>
      <c r="R179" s="278"/>
      <c r="S179" s="13"/>
      <c r="T179" s="10"/>
      <c r="U179" s="13"/>
      <c r="V179" s="17"/>
      <c r="W179" s="47"/>
      <c r="X179" s="47"/>
      <c r="Y179" s="47"/>
    </row>
    <row r="180" customFormat="false" ht="12.75" hidden="false" customHeight="false" outlineLevel="0" collapsed="false">
      <c r="A180" s="56"/>
      <c r="B180" s="11"/>
      <c r="C180" s="11"/>
      <c r="D180" s="11"/>
      <c r="E180" s="11"/>
      <c r="F180" s="279"/>
      <c r="G180" s="279"/>
      <c r="H180" s="11"/>
      <c r="I180" s="11"/>
      <c r="J180" s="11"/>
      <c r="K180" s="11"/>
      <c r="L180" s="13"/>
      <c r="M180" s="13"/>
      <c r="N180" s="10"/>
      <c r="O180" s="13"/>
      <c r="P180" s="13"/>
      <c r="Q180" s="278"/>
      <c r="R180" s="278"/>
      <c r="S180" s="13"/>
      <c r="T180" s="10"/>
      <c r="U180" s="13"/>
      <c r="V180" s="17"/>
      <c r="W180" s="47"/>
      <c r="X180" s="47"/>
      <c r="Y180" s="47"/>
    </row>
    <row r="181" customFormat="false" ht="12.75" hidden="false" customHeight="false" outlineLevel="0" collapsed="false">
      <c r="A181" s="56"/>
      <c r="B181" s="11"/>
      <c r="C181" s="11"/>
      <c r="D181" s="11"/>
      <c r="E181" s="11"/>
      <c r="F181" s="279"/>
      <c r="G181" s="279"/>
      <c r="H181" s="11"/>
      <c r="I181" s="11"/>
      <c r="J181" s="11"/>
      <c r="K181" s="11"/>
      <c r="L181" s="13"/>
      <c r="M181" s="13"/>
      <c r="N181" s="10"/>
      <c r="O181" s="13"/>
      <c r="P181" s="13"/>
      <c r="Q181" s="278"/>
      <c r="R181" s="278"/>
      <c r="S181" s="13"/>
      <c r="T181" s="10"/>
      <c r="U181" s="13"/>
      <c r="V181" s="17"/>
      <c r="W181" s="47"/>
      <c r="X181" s="47"/>
      <c r="Y181" s="47"/>
    </row>
    <row r="182" customFormat="false" ht="12.75" hidden="false" customHeight="false" outlineLevel="0" collapsed="false">
      <c r="A182" s="56"/>
      <c r="B182" s="11"/>
      <c r="C182" s="11"/>
      <c r="D182" s="11"/>
      <c r="E182" s="11"/>
      <c r="F182" s="279"/>
      <c r="G182" s="279"/>
      <c r="H182" s="11"/>
      <c r="I182" s="11"/>
      <c r="J182" s="11"/>
      <c r="K182" s="11"/>
      <c r="L182" s="13"/>
      <c r="M182" s="13"/>
      <c r="N182" s="10"/>
      <c r="O182" s="13"/>
      <c r="P182" s="13"/>
      <c r="Q182" s="278"/>
      <c r="R182" s="278"/>
      <c r="S182" s="13"/>
      <c r="T182" s="10"/>
      <c r="U182" s="13"/>
      <c r="V182" s="17"/>
      <c r="W182" s="47"/>
      <c r="X182" s="47"/>
      <c r="Y182" s="47"/>
    </row>
    <row r="183" customFormat="false" ht="12.75" hidden="false" customHeight="false" outlineLevel="0" collapsed="false">
      <c r="A183" s="24"/>
      <c r="B183" s="11"/>
      <c r="C183" s="11"/>
      <c r="D183" s="11"/>
      <c r="E183" s="11"/>
      <c r="F183" s="279"/>
      <c r="G183" s="279"/>
      <c r="H183" s="11"/>
      <c r="I183" s="11"/>
      <c r="J183" s="11"/>
      <c r="K183" s="11"/>
      <c r="L183" s="13"/>
      <c r="M183" s="13"/>
      <c r="N183" s="10"/>
      <c r="O183" s="13"/>
      <c r="P183" s="13"/>
      <c r="Q183" s="278"/>
      <c r="R183" s="278"/>
      <c r="S183" s="13"/>
      <c r="T183" s="10"/>
      <c r="U183" s="13"/>
      <c r="V183" s="17"/>
      <c r="W183" s="47"/>
      <c r="X183" s="47"/>
      <c r="Y183" s="47"/>
    </row>
    <row r="184" customFormat="false" ht="12.75" hidden="false" customHeight="false" outlineLevel="0" collapsed="false">
      <c r="A184" s="24"/>
      <c r="B184" s="11"/>
      <c r="C184" s="11"/>
      <c r="D184" s="11"/>
      <c r="E184" s="11"/>
      <c r="F184" s="279"/>
      <c r="G184" s="279"/>
      <c r="H184" s="11"/>
      <c r="I184" s="11"/>
      <c r="J184" s="11"/>
      <c r="K184" s="11"/>
      <c r="L184" s="13"/>
      <c r="M184" s="13"/>
      <c r="N184" s="10"/>
      <c r="O184" s="13"/>
      <c r="P184" s="13"/>
      <c r="Q184" s="278"/>
      <c r="R184" s="278"/>
      <c r="S184" s="13"/>
      <c r="T184" s="10"/>
      <c r="U184" s="13"/>
      <c r="V184" s="17"/>
      <c r="W184" s="47"/>
      <c r="X184" s="47"/>
      <c r="Y184" s="47"/>
    </row>
    <row r="185" customFormat="false" ht="12.75" hidden="false" customHeight="false" outlineLevel="0" collapsed="false">
      <c r="A185" s="24"/>
      <c r="B185" s="11"/>
      <c r="C185" s="11"/>
      <c r="D185" s="11"/>
      <c r="E185" s="11"/>
      <c r="F185" s="279"/>
      <c r="G185" s="279"/>
      <c r="H185" s="11"/>
      <c r="I185" s="11"/>
      <c r="J185" s="11"/>
      <c r="K185" s="11"/>
      <c r="L185" s="13"/>
      <c r="M185" s="13"/>
      <c r="N185" s="10"/>
      <c r="O185" s="13"/>
      <c r="P185" s="13"/>
      <c r="Q185" s="278"/>
      <c r="R185" s="278"/>
      <c r="S185" s="13"/>
      <c r="T185" s="10"/>
      <c r="U185" s="13"/>
      <c r="V185" s="17"/>
      <c r="W185" s="47"/>
      <c r="X185" s="47"/>
      <c r="Y185" s="47"/>
    </row>
    <row r="186" customFormat="false" ht="12.75" hidden="false" customHeight="false" outlineLevel="0" collapsed="false">
      <c r="A186" s="24"/>
      <c r="B186" s="11"/>
      <c r="C186" s="11"/>
      <c r="D186" s="11"/>
      <c r="E186" s="11"/>
      <c r="F186" s="279"/>
      <c r="G186" s="279"/>
      <c r="H186" s="11"/>
      <c r="I186" s="11"/>
      <c r="J186" s="11"/>
      <c r="K186" s="11"/>
      <c r="L186" s="13"/>
      <c r="M186" s="13"/>
      <c r="N186" s="10"/>
      <c r="O186" s="13"/>
      <c r="P186" s="13"/>
      <c r="Q186" s="278"/>
      <c r="R186" s="278"/>
      <c r="S186" s="13"/>
      <c r="T186" s="10"/>
      <c r="U186" s="13"/>
      <c r="V186" s="17"/>
      <c r="W186" s="47"/>
      <c r="X186" s="47"/>
      <c r="Y186" s="47"/>
    </row>
    <row r="187" customFormat="false" ht="12.75" hidden="false" customHeight="false" outlineLevel="0" collapsed="false">
      <c r="A187" s="24"/>
      <c r="B187" s="11"/>
      <c r="C187" s="11"/>
      <c r="D187" s="11"/>
      <c r="E187" s="11"/>
      <c r="F187" s="279"/>
      <c r="G187" s="279"/>
      <c r="H187" s="11"/>
      <c r="I187" s="11"/>
      <c r="J187" s="11"/>
      <c r="K187" s="11"/>
      <c r="L187" s="13"/>
      <c r="M187" s="13"/>
      <c r="N187" s="10"/>
      <c r="O187" s="13"/>
      <c r="P187" s="13"/>
      <c r="Q187" s="278"/>
      <c r="R187" s="278"/>
      <c r="S187" s="13"/>
      <c r="T187" s="10"/>
      <c r="U187" s="13"/>
      <c r="V187" s="17"/>
      <c r="W187" s="47"/>
      <c r="X187" s="47"/>
      <c r="Y187" s="47"/>
    </row>
    <row r="188" customFormat="false" ht="12.75" hidden="false" customHeight="false" outlineLevel="0" collapsed="false">
      <c r="A188" s="24"/>
      <c r="B188" s="11"/>
      <c r="C188" s="11"/>
      <c r="D188" s="11"/>
      <c r="E188" s="11"/>
      <c r="F188" s="279"/>
      <c r="G188" s="279"/>
      <c r="H188" s="11"/>
      <c r="I188" s="11"/>
      <c r="J188" s="11"/>
      <c r="K188" s="11"/>
      <c r="L188" s="13"/>
      <c r="M188" s="13"/>
      <c r="N188" s="10"/>
      <c r="O188" s="13"/>
      <c r="P188" s="13"/>
      <c r="Q188" s="278"/>
      <c r="R188" s="278"/>
      <c r="S188" s="13"/>
      <c r="T188" s="10"/>
      <c r="U188" s="13"/>
      <c r="V188" s="17"/>
      <c r="W188" s="47"/>
      <c r="X188" s="47"/>
      <c r="Y188" s="47"/>
    </row>
    <row r="189" customFormat="false" ht="12.75" hidden="false" customHeight="false" outlineLevel="0" collapsed="false">
      <c r="A189" s="24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3"/>
      <c r="M189" s="13"/>
      <c r="N189" s="10"/>
      <c r="O189" s="13"/>
      <c r="P189" s="13"/>
      <c r="Q189" s="278"/>
      <c r="R189" s="278"/>
      <c r="S189" s="13"/>
      <c r="T189" s="10"/>
      <c r="U189" s="13"/>
      <c r="V189" s="17"/>
      <c r="W189" s="47"/>
      <c r="X189" s="47"/>
      <c r="Y189" s="47"/>
    </row>
    <row r="190" customFormat="false" ht="12.75" hidden="false" customHeight="false" outlineLevel="0" collapsed="false">
      <c r="A190" s="24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3"/>
      <c r="M190" s="13"/>
      <c r="N190" s="10"/>
      <c r="O190" s="13"/>
      <c r="P190" s="13"/>
      <c r="Q190" s="278"/>
      <c r="R190" s="278"/>
      <c r="S190" s="13"/>
      <c r="T190" s="10"/>
      <c r="U190" s="13"/>
      <c r="V190" s="17"/>
      <c r="W190" s="47"/>
      <c r="X190" s="47"/>
      <c r="Y190" s="47"/>
    </row>
    <row r="191" customFormat="false" ht="12.75" hidden="false" customHeight="false" outlineLevel="0" collapsed="false">
      <c r="A191" s="24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3"/>
      <c r="M191" s="13"/>
      <c r="N191" s="10"/>
      <c r="O191" s="13"/>
      <c r="P191" s="13"/>
      <c r="Q191" s="278"/>
      <c r="R191" s="278"/>
      <c r="S191" s="13"/>
      <c r="T191" s="10"/>
      <c r="U191" s="13"/>
      <c r="V191" s="17"/>
      <c r="W191" s="47"/>
      <c r="X191" s="47"/>
      <c r="Y191" s="47"/>
    </row>
    <row r="192" customFormat="false" ht="12.75" hidden="false" customHeight="false" outlineLevel="0" collapsed="false">
      <c r="A192" s="24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3"/>
      <c r="M192" s="13"/>
      <c r="N192" s="10"/>
      <c r="O192" s="13"/>
      <c r="P192" s="13"/>
      <c r="Q192" s="278"/>
      <c r="R192" s="278"/>
      <c r="S192" s="13"/>
      <c r="T192" s="10"/>
      <c r="U192" s="13"/>
      <c r="V192" s="17"/>
      <c r="W192" s="47"/>
      <c r="X192" s="47"/>
      <c r="Y192" s="47"/>
    </row>
    <row r="193" customFormat="false" ht="12.75" hidden="false" customHeight="false" outlineLevel="0" collapsed="false">
      <c r="A193" s="24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3"/>
      <c r="M193" s="13"/>
      <c r="N193" s="10"/>
      <c r="O193" s="13"/>
      <c r="P193" s="13"/>
      <c r="Q193" s="278"/>
      <c r="R193" s="278"/>
      <c r="S193" s="13"/>
      <c r="T193" s="10"/>
      <c r="U193" s="13"/>
      <c r="V193" s="17"/>
      <c r="W193" s="47"/>
      <c r="X193" s="47"/>
      <c r="Y193" s="47"/>
    </row>
    <row r="194" customFormat="false" ht="12.75" hidden="false" customHeight="false" outlineLevel="0" collapsed="false">
      <c r="A194" s="24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3"/>
      <c r="M194" s="13"/>
      <c r="N194" s="10"/>
      <c r="O194" s="13"/>
      <c r="P194" s="13"/>
      <c r="Q194" s="278"/>
      <c r="R194" s="278"/>
      <c r="S194" s="13"/>
      <c r="T194" s="10"/>
      <c r="U194" s="13"/>
      <c r="V194" s="17"/>
      <c r="W194" s="47"/>
      <c r="X194" s="47"/>
      <c r="Y194" s="47"/>
    </row>
    <row r="195" customFormat="false" ht="12.75" hidden="false" customHeight="false" outlineLevel="0" collapsed="false">
      <c r="A195" s="24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3"/>
      <c r="M195" s="13"/>
      <c r="N195" s="10"/>
      <c r="O195" s="13"/>
      <c r="P195" s="13"/>
      <c r="Q195" s="278"/>
      <c r="R195" s="278"/>
      <c r="S195" s="13"/>
      <c r="T195" s="10"/>
      <c r="U195" s="13"/>
      <c r="V195" s="17"/>
      <c r="W195" s="47"/>
      <c r="X195" s="47"/>
      <c r="Y195" s="47"/>
    </row>
    <row r="196" customFormat="false" ht="12.75" hidden="false" customHeight="false" outlineLevel="0" collapsed="false">
      <c r="A196" s="24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3"/>
      <c r="M196" s="13"/>
      <c r="N196" s="10"/>
      <c r="O196" s="13"/>
      <c r="P196" s="13"/>
      <c r="Q196" s="278"/>
      <c r="R196" s="278"/>
      <c r="S196" s="13"/>
      <c r="T196" s="10"/>
      <c r="U196" s="13"/>
      <c r="V196" s="17"/>
      <c r="W196" s="47"/>
      <c r="X196" s="47"/>
      <c r="Y196" s="47"/>
    </row>
    <row r="197" customFormat="false" ht="12.75" hidden="false" customHeight="false" outlineLevel="0" collapsed="false">
      <c r="A197" s="24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3"/>
      <c r="M197" s="13"/>
      <c r="N197" s="10"/>
      <c r="O197" s="13"/>
      <c r="P197" s="13"/>
      <c r="Q197" s="278"/>
      <c r="R197" s="278"/>
      <c r="S197" s="13"/>
      <c r="T197" s="10"/>
      <c r="U197" s="13"/>
      <c r="V197" s="17"/>
      <c r="W197" s="47"/>
      <c r="X197" s="47"/>
      <c r="Y197" s="47"/>
    </row>
    <row r="198" customFormat="false" ht="12.75" hidden="false" customHeight="false" outlineLevel="0" collapsed="false">
      <c r="A198" s="24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3"/>
      <c r="M198" s="13"/>
      <c r="N198" s="10"/>
      <c r="O198" s="13"/>
      <c r="P198" s="13"/>
      <c r="Q198" s="278"/>
      <c r="R198" s="278"/>
      <c r="S198" s="13"/>
      <c r="T198" s="10"/>
      <c r="U198" s="13"/>
      <c r="V198" s="17"/>
      <c r="W198" s="47"/>
      <c r="X198" s="47"/>
      <c r="Y198" s="47"/>
    </row>
    <row r="199" customFormat="false" ht="12.75" hidden="false" customHeight="false" outlineLevel="0" collapsed="false">
      <c r="A199" s="24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3"/>
      <c r="M199" s="13"/>
      <c r="N199" s="10"/>
      <c r="O199" s="13"/>
      <c r="P199" s="13"/>
      <c r="Q199" s="278"/>
      <c r="R199" s="278"/>
      <c r="S199" s="13"/>
      <c r="T199" s="10"/>
      <c r="U199" s="13"/>
      <c r="V199" s="17"/>
      <c r="W199" s="47"/>
      <c r="X199" s="47"/>
      <c r="Y199" s="47"/>
    </row>
    <row r="200" customFormat="false" ht="12.75" hidden="false" customHeight="false" outlineLevel="0" collapsed="false">
      <c r="A200" s="24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3"/>
      <c r="M200" s="13"/>
      <c r="N200" s="10"/>
      <c r="O200" s="13"/>
      <c r="P200" s="13"/>
      <c r="Q200" s="278"/>
      <c r="R200" s="278"/>
      <c r="S200" s="13"/>
      <c r="T200" s="10"/>
      <c r="U200" s="13"/>
      <c r="V200" s="17"/>
      <c r="W200" s="47"/>
      <c r="X200" s="47"/>
      <c r="Y200" s="47"/>
    </row>
    <row r="201" customFormat="false" ht="12.75" hidden="false" customHeight="false" outlineLevel="0" collapsed="false">
      <c r="A201" s="24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3"/>
      <c r="M201" s="13"/>
      <c r="N201" s="10"/>
      <c r="O201" s="13"/>
      <c r="P201" s="13"/>
      <c r="Q201" s="278"/>
      <c r="R201" s="278"/>
      <c r="S201" s="13"/>
      <c r="T201" s="10"/>
      <c r="U201" s="13"/>
      <c r="V201" s="17"/>
      <c r="W201" s="47"/>
      <c r="X201" s="47"/>
      <c r="Y201" s="47"/>
    </row>
    <row r="202" customFormat="false" ht="12.75" hidden="false" customHeight="false" outlineLevel="0" collapsed="false">
      <c r="A202" s="24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3"/>
      <c r="M202" s="13"/>
      <c r="N202" s="10"/>
      <c r="O202" s="13"/>
      <c r="P202" s="13"/>
      <c r="Q202" s="278"/>
      <c r="R202" s="278"/>
      <c r="S202" s="13"/>
      <c r="T202" s="10"/>
      <c r="U202" s="13"/>
      <c r="V202" s="17"/>
      <c r="W202" s="47"/>
      <c r="X202" s="47"/>
      <c r="Y202" s="47"/>
    </row>
    <row r="203" customFormat="false" ht="12.75" hidden="false" customHeight="false" outlineLevel="0" collapsed="false">
      <c r="A203" s="24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3"/>
      <c r="M203" s="13"/>
      <c r="N203" s="10"/>
      <c r="O203" s="13"/>
      <c r="P203" s="13"/>
      <c r="Q203" s="278"/>
      <c r="R203" s="278"/>
      <c r="S203" s="13"/>
      <c r="T203" s="10"/>
      <c r="U203" s="13"/>
      <c r="V203" s="17"/>
      <c r="W203" s="47"/>
      <c r="X203" s="47"/>
      <c r="Y203" s="47"/>
    </row>
    <row r="204" customFormat="false" ht="12.75" hidden="false" customHeight="false" outlineLevel="0" collapsed="false">
      <c r="A204" s="24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3"/>
      <c r="M204" s="13"/>
      <c r="N204" s="10"/>
      <c r="O204" s="13"/>
      <c r="P204" s="13"/>
      <c r="Q204" s="278"/>
      <c r="R204" s="278"/>
      <c r="S204" s="13"/>
      <c r="T204" s="10"/>
      <c r="U204" s="13"/>
      <c r="V204" s="17"/>
      <c r="W204" s="47"/>
      <c r="X204" s="47"/>
      <c r="Y204" s="47"/>
    </row>
    <row r="205" customFormat="false" ht="12.75" hidden="false" customHeight="false" outlineLevel="0" collapsed="false">
      <c r="A205" s="24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3"/>
      <c r="M205" s="13"/>
      <c r="N205" s="10"/>
      <c r="O205" s="13"/>
      <c r="P205" s="13"/>
      <c r="Q205" s="278"/>
      <c r="R205" s="278"/>
      <c r="S205" s="13"/>
      <c r="T205" s="10"/>
      <c r="U205" s="13"/>
      <c r="V205" s="17"/>
      <c r="W205" s="47"/>
      <c r="X205" s="47"/>
      <c r="Y205" s="47"/>
    </row>
    <row r="206" customFormat="false" ht="12.75" hidden="false" customHeight="false" outlineLevel="0" collapsed="false">
      <c r="A206" s="24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3"/>
      <c r="M206" s="13"/>
      <c r="N206" s="10"/>
      <c r="O206" s="13"/>
      <c r="P206" s="13"/>
      <c r="Q206" s="278"/>
      <c r="R206" s="278"/>
      <c r="S206" s="13"/>
      <c r="T206" s="10"/>
      <c r="U206" s="13"/>
      <c r="V206" s="17"/>
      <c r="W206" s="47"/>
      <c r="X206" s="47"/>
      <c r="Y206" s="47"/>
    </row>
    <row r="207" customFormat="false" ht="12.75" hidden="false" customHeight="false" outlineLevel="0" collapsed="false">
      <c r="A207" s="24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3"/>
      <c r="M207" s="13"/>
      <c r="N207" s="10"/>
      <c r="O207" s="13"/>
      <c r="P207" s="13"/>
      <c r="Q207" s="278"/>
      <c r="R207" s="278"/>
      <c r="S207" s="13"/>
      <c r="T207" s="10"/>
      <c r="U207" s="13"/>
      <c r="V207" s="17"/>
      <c r="W207" s="47"/>
      <c r="X207" s="47"/>
      <c r="Y207" s="47"/>
    </row>
    <row r="208" customFormat="false" ht="12.75" hidden="false" customHeight="false" outlineLevel="0" collapsed="false">
      <c r="A208" s="24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0"/>
      <c r="O208" s="11"/>
      <c r="P208" s="11"/>
      <c r="Q208" s="278"/>
      <c r="R208" s="278"/>
      <c r="S208" s="13"/>
      <c r="T208" s="10"/>
      <c r="U208" s="11"/>
      <c r="V208" s="17"/>
      <c r="W208" s="47"/>
      <c r="X208" s="47"/>
      <c r="Y208" s="47"/>
    </row>
    <row r="209" customFormat="false" ht="12.75" hidden="false" customHeight="false" outlineLevel="0" collapsed="false">
      <c r="A209" s="24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0"/>
      <c r="O209" s="11"/>
      <c r="P209" s="11"/>
      <c r="Q209" s="278"/>
      <c r="R209" s="278"/>
      <c r="S209" s="13"/>
      <c r="T209" s="10"/>
      <c r="U209" s="11"/>
      <c r="V209" s="17"/>
      <c r="W209" s="47"/>
      <c r="X209" s="47"/>
      <c r="Y209" s="47"/>
    </row>
    <row r="210" customFormat="false" ht="12.75" hidden="false" customHeight="false" outlineLevel="0" collapsed="false">
      <c r="A210" s="24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0"/>
      <c r="O210" s="11"/>
      <c r="P210" s="11"/>
      <c r="Q210" s="278"/>
      <c r="R210" s="278"/>
      <c r="S210" s="13"/>
      <c r="T210" s="10"/>
      <c r="U210" s="11"/>
      <c r="V210" s="17"/>
      <c r="W210" s="47"/>
      <c r="X210" s="47"/>
      <c r="Y210" s="47"/>
    </row>
    <row r="211" customFormat="false" ht="12.75" hidden="false" customHeight="false" outlineLevel="0" collapsed="false">
      <c r="A211" s="24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0"/>
      <c r="O211" s="11"/>
      <c r="P211" s="11"/>
      <c r="Q211" s="278"/>
      <c r="R211" s="278"/>
      <c r="S211" s="13"/>
      <c r="T211" s="10"/>
      <c r="U211" s="11"/>
      <c r="V211" s="17"/>
      <c r="W211" s="47"/>
      <c r="X211" s="47"/>
      <c r="Y211" s="47"/>
    </row>
    <row r="212" customFormat="false" ht="12.75" hidden="false" customHeight="false" outlineLevel="0" collapsed="false">
      <c r="A212" s="24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0"/>
      <c r="O212" s="11"/>
      <c r="P212" s="11"/>
      <c r="Q212" s="278"/>
      <c r="R212" s="278"/>
      <c r="S212" s="13"/>
      <c r="T212" s="10"/>
      <c r="U212" s="11"/>
      <c r="V212" s="17"/>
      <c r="W212" s="47"/>
      <c r="X212" s="47"/>
      <c r="Y212" s="47"/>
    </row>
    <row r="213" customFormat="false" ht="12.75" hidden="false" customHeight="false" outlineLevel="0" collapsed="false">
      <c r="A213" s="24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0"/>
      <c r="O213" s="11"/>
      <c r="P213" s="11"/>
      <c r="Q213" s="278"/>
      <c r="R213" s="278"/>
      <c r="S213" s="13"/>
      <c r="T213" s="10"/>
      <c r="U213" s="11"/>
      <c r="V213" s="17"/>
      <c r="W213" s="47"/>
      <c r="X213" s="47"/>
      <c r="Y213" s="47"/>
    </row>
    <row r="214" customFormat="false" ht="12.75" hidden="false" customHeight="false" outlineLevel="0" collapsed="false">
      <c r="A214" s="24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0"/>
      <c r="O214" s="11"/>
      <c r="P214" s="11"/>
      <c r="Q214" s="278"/>
      <c r="R214" s="278"/>
      <c r="S214" s="13"/>
      <c r="T214" s="10"/>
      <c r="U214" s="11"/>
      <c r="V214" s="17"/>
      <c r="W214" s="47"/>
      <c r="X214" s="47"/>
      <c r="Y214" s="47"/>
    </row>
    <row r="215" customFormat="false" ht="12.75" hidden="false" customHeight="false" outlineLevel="0" collapsed="false">
      <c r="A215" s="24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0"/>
      <c r="O215" s="11"/>
      <c r="P215" s="11"/>
      <c r="Q215" s="278"/>
      <c r="R215" s="278"/>
      <c r="S215" s="13"/>
      <c r="T215" s="10"/>
      <c r="U215" s="11"/>
      <c r="V215" s="17"/>
      <c r="W215" s="47"/>
      <c r="X215" s="47"/>
      <c r="Y215" s="47"/>
    </row>
    <row r="216" customFormat="false" ht="12.75" hidden="false" customHeight="false" outlineLevel="0" collapsed="false">
      <c r="A216" s="24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0"/>
      <c r="O216" s="11"/>
      <c r="P216" s="11"/>
      <c r="Q216" s="278"/>
      <c r="R216" s="278"/>
      <c r="S216" s="13"/>
      <c r="T216" s="10"/>
      <c r="U216" s="11"/>
      <c r="V216" s="17"/>
      <c r="W216" s="47"/>
      <c r="X216" s="47"/>
      <c r="Y216" s="47"/>
    </row>
    <row r="217" customFormat="false" ht="12.75" hidden="false" customHeight="false" outlineLevel="0" collapsed="false">
      <c r="A217" s="24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0"/>
      <c r="O217" s="11"/>
      <c r="P217" s="11"/>
      <c r="Q217" s="278"/>
      <c r="R217" s="278"/>
      <c r="S217" s="13"/>
      <c r="T217" s="10"/>
      <c r="U217" s="11"/>
      <c r="V217" s="17"/>
      <c r="W217" s="47"/>
      <c r="X217" s="47"/>
      <c r="Y217" s="47"/>
    </row>
    <row r="218" customFormat="false" ht="12.75" hidden="false" customHeight="false" outlineLevel="0" collapsed="false">
      <c r="A218" s="24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0"/>
      <c r="O218" s="11"/>
      <c r="P218" s="11"/>
      <c r="Q218" s="278"/>
      <c r="R218" s="278"/>
      <c r="S218" s="13"/>
      <c r="T218" s="10"/>
      <c r="U218" s="11"/>
      <c r="V218" s="17"/>
      <c r="W218" s="47"/>
      <c r="X218" s="47"/>
      <c r="Y218" s="47"/>
    </row>
    <row r="219" customFormat="false" ht="12.75" hidden="false" customHeight="false" outlineLevel="0" collapsed="false">
      <c r="A219" s="24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0"/>
      <c r="O219" s="11"/>
      <c r="P219" s="11"/>
      <c r="Q219" s="278"/>
      <c r="R219" s="278"/>
      <c r="S219" s="13"/>
      <c r="T219" s="10"/>
      <c r="U219" s="11"/>
      <c r="V219" s="17"/>
      <c r="W219" s="47"/>
      <c r="X219" s="47"/>
      <c r="Y219" s="47"/>
    </row>
    <row r="220" customFormat="false" ht="12.75" hidden="false" customHeight="false" outlineLevel="0" collapsed="false">
      <c r="A220" s="24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0"/>
      <c r="O220" s="11"/>
      <c r="P220" s="11"/>
      <c r="Q220" s="278"/>
      <c r="R220" s="278"/>
      <c r="S220" s="13"/>
      <c r="T220" s="10"/>
      <c r="U220" s="11"/>
      <c r="V220" s="17"/>
      <c r="W220" s="47"/>
      <c r="X220" s="47"/>
      <c r="Y220" s="47"/>
    </row>
    <row r="221" customFormat="false" ht="12.75" hidden="false" customHeight="false" outlineLevel="0" collapsed="false">
      <c r="A221" s="24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0"/>
      <c r="O221" s="11"/>
      <c r="P221" s="11"/>
      <c r="Q221" s="278"/>
      <c r="R221" s="278"/>
      <c r="S221" s="13"/>
      <c r="T221" s="10"/>
      <c r="U221" s="11"/>
      <c r="V221" s="17"/>
      <c r="W221" s="47"/>
      <c r="X221" s="47"/>
      <c r="Y221" s="47"/>
    </row>
    <row r="222" customFormat="false" ht="12.75" hidden="false" customHeight="false" outlineLevel="0" collapsed="false">
      <c r="A222" s="24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0"/>
      <c r="O222" s="11"/>
      <c r="P222" s="11"/>
      <c r="Q222" s="278"/>
      <c r="R222" s="278"/>
      <c r="S222" s="13"/>
      <c r="T222" s="10"/>
      <c r="U222" s="11"/>
      <c r="V222" s="17"/>
      <c r="W222" s="47"/>
      <c r="X222" s="47"/>
      <c r="Y222" s="47"/>
    </row>
    <row r="223" customFormat="false" ht="12.75" hidden="false" customHeight="false" outlineLevel="0" collapsed="false">
      <c r="A223" s="24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0"/>
      <c r="O223" s="11"/>
      <c r="P223" s="11"/>
      <c r="Q223" s="278"/>
      <c r="R223" s="278"/>
      <c r="S223" s="13"/>
      <c r="T223" s="10"/>
      <c r="U223" s="11"/>
      <c r="V223" s="17"/>
      <c r="W223" s="47"/>
      <c r="X223" s="47"/>
      <c r="Y223" s="47"/>
    </row>
    <row r="224" customFormat="false" ht="12.75" hidden="false" customHeight="false" outlineLevel="0" collapsed="false">
      <c r="A224" s="24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0"/>
      <c r="O224" s="11"/>
      <c r="P224" s="11"/>
      <c r="Q224" s="278"/>
      <c r="R224" s="278"/>
      <c r="S224" s="13"/>
      <c r="T224" s="10"/>
      <c r="U224" s="11"/>
      <c r="V224" s="17"/>
      <c r="W224" s="47"/>
      <c r="X224" s="47"/>
      <c r="Y224" s="47"/>
    </row>
    <row r="225" customFormat="false" ht="12.75" hidden="false" customHeight="false" outlineLevel="0" collapsed="false">
      <c r="A225" s="24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0"/>
      <c r="O225" s="11"/>
      <c r="P225" s="11"/>
      <c r="Q225" s="278"/>
      <c r="R225" s="278"/>
      <c r="S225" s="13"/>
      <c r="T225" s="10"/>
      <c r="U225" s="11"/>
      <c r="V225" s="17"/>
      <c r="W225" s="47"/>
      <c r="X225" s="47"/>
      <c r="Y225" s="47"/>
    </row>
    <row r="226" customFormat="false" ht="12.75" hidden="false" customHeight="false" outlineLevel="0" collapsed="false">
      <c r="A226" s="24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0"/>
      <c r="O226" s="11"/>
      <c r="P226" s="11"/>
      <c r="Q226" s="278"/>
      <c r="R226" s="278"/>
      <c r="S226" s="13"/>
      <c r="T226" s="10"/>
      <c r="U226" s="11"/>
      <c r="V226" s="17"/>
      <c r="W226" s="47"/>
      <c r="X226" s="47"/>
      <c r="Y226" s="47"/>
    </row>
    <row r="227" customFormat="false" ht="12.75" hidden="false" customHeight="false" outlineLevel="0" collapsed="false">
      <c r="A227" s="24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0"/>
      <c r="O227" s="11"/>
      <c r="P227" s="11"/>
      <c r="Q227" s="278"/>
      <c r="R227" s="278"/>
      <c r="S227" s="13"/>
      <c r="T227" s="10"/>
      <c r="U227" s="11"/>
      <c r="V227" s="17"/>
      <c r="W227" s="47"/>
      <c r="X227" s="47"/>
      <c r="Y227" s="47"/>
    </row>
    <row r="228" customFormat="false" ht="12.75" hidden="false" customHeight="false" outlineLevel="0" collapsed="false">
      <c r="A228" s="24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0"/>
      <c r="O228" s="11"/>
      <c r="P228" s="11"/>
      <c r="Q228" s="278"/>
      <c r="R228" s="278"/>
      <c r="S228" s="13"/>
      <c r="T228" s="10"/>
      <c r="U228" s="11"/>
      <c r="V228" s="17"/>
      <c r="W228" s="47"/>
      <c r="X228" s="47"/>
      <c r="Y228" s="47"/>
    </row>
    <row r="229" customFormat="false" ht="12.75" hidden="false" customHeight="false" outlineLevel="0" collapsed="false">
      <c r="A229" s="24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0"/>
      <c r="O229" s="11"/>
      <c r="P229" s="11"/>
      <c r="Q229" s="278"/>
      <c r="R229" s="278"/>
      <c r="S229" s="13"/>
      <c r="T229" s="10"/>
      <c r="U229" s="11"/>
      <c r="V229" s="17"/>
      <c r="W229" s="47"/>
      <c r="X229" s="47"/>
      <c r="Y229" s="47"/>
    </row>
    <row r="230" customFormat="false" ht="12.75" hidden="false" customHeight="false" outlineLevel="0" collapsed="false">
      <c r="A230" s="24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0"/>
      <c r="O230" s="11"/>
      <c r="P230" s="11"/>
      <c r="Q230" s="278"/>
      <c r="R230" s="278"/>
      <c r="S230" s="13"/>
      <c r="T230" s="10"/>
      <c r="U230" s="11"/>
      <c r="V230" s="17"/>
      <c r="W230" s="47"/>
      <c r="X230" s="47"/>
      <c r="Y230" s="47"/>
    </row>
    <row r="231" customFormat="false" ht="12.75" hidden="false" customHeight="false" outlineLevel="0" collapsed="false">
      <c r="A231" s="24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0"/>
      <c r="O231" s="11"/>
      <c r="P231" s="11"/>
      <c r="Q231" s="278"/>
      <c r="R231" s="278"/>
      <c r="S231" s="13"/>
      <c r="T231" s="10"/>
      <c r="U231" s="11"/>
      <c r="V231" s="17"/>
      <c r="W231" s="47"/>
      <c r="X231" s="47"/>
      <c r="Y231" s="47"/>
    </row>
    <row r="232" customFormat="false" ht="12.75" hidden="false" customHeight="false" outlineLevel="0" collapsed="false">
      <c r="A232" s="24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0"/>
      <c r="O232" s="11"/>
      <c r="P232" s="11"/>
      <c r="Q232" s="278"/>
      <c r="R232" s="278"/>
      <c r="S232" s="13"/>
      <c r="T232" s="10"/>
      <c r="U232" s="11"/>
      <c r="V232" s="17"/>
      <c r="W232" s="47"/>
      <c r="X232" s="47"/>
      <c r="Y232" s="47"/>
    </row>
    <row r="233" customFormat="false" ht="12.75" hidden="false" customHeight="false" outlineLevel="0" collapsed="false">
      <c r="A233" s="24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0"/>
      <c r="O233" s="11"/>
      <c r="P233" s="11"/>
      <c r="Q233" s="278"/>
      <c r="R233" s="278"/>
      <c r="S233" s="13"/>
      <c r="T233" s="10"/>
      <c r="U233" s="11"/>
      <c r="V233" s="17"/>
      <c r="W233" s="47"/>
      <c r="X233" s="47"/>
      <c r="Y233" s="47"/>
    </row>
    <row r="234" customFormat="false" ht="12.75" hidden="false" customHeight="false" outlineLevel="0" collapsed="false">
      <c r="A234" s="24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0"/>
      <c r="O234" s="11"/>
      <c r="P234" s="11"/>
      <c r="Q234" s="278"/>
      <c r="R234" s="278"/>
      <c r="S234" s="13"/>
      <c r="T234" s="10"/>
      <c r="U234" s="11"/>
      <c r="V234" s="17"/>
      <c r="W234" s="47"/>
      <c r="X234" s="47"/>
      <c r="Y234" s="47"/>
    </row>
    <row r="235" customFormat="false" ht="12.75" hidden="false" customHeight="false" outlineLevel="0" collapsed="false">
      <c r="A235" s="24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0"/>
      <c r="O235" s="11"/>
      <c r="P235" s="11"/>
      <c r="Q235" s="278"/>
      <c r="R235" s="278"/>
      <c r="S235" s="13"/>
      <c r="T235" s="10"/>
      <c r="U235" s="11"/>
      <c r="V235" s="17"/>
      <c r="W235" s="47"/>
      <c r="X235" s="47"/>
      <c r="Y235" s="47"/>
    </row>
    <row r="236" customFormat="false" ht="12.75" hidden="false" customHeight="false" outlineLevel="0" collapsed="false">
      <c r="A236" s="24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0"/>
      <c r="O236" s="11"/>
      <c r="P236" s="11"/>
      <c r="Q236" s="278"/>
      <c r="R236" s="278"/>
      <c r="S236" s="13"/>
      <c r="T236" s="10"/>
      <c r="U236" s="11"/>
      <c r="V236" s="17"/>
      <c r="W236" s="47"/>
      <c r="X236" s="47"/>
      <c r="Y236" s="47"/>
    </row>
    <row r="237" customFormat="false" ht="12.75" hidden="false" customHeight="false" outlineLevel="0" collapsed="false">
      <c r="A237" s="24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0"/>
      <c r="O237" s="11"/>
      <c r="P237" s="11"/>
      <c r="Q237" s="278"/>
      <c r="R237" s="278"/>
      <c r="S237" s="13"/>
      <c r="T237" s="10"/>
      <c r="U237" s="11"/>
      <c r="V237" s="17"/>
      <c r="W237" s="47"/>
      <c r="X237" s="47"/>
      <c r="Y237" s="47"/>
    </row>
    <row r="238" customFormat="false" ht="12.75" hidden="false" customHeight="false" outlineLevel="0" collapsed="false">
      <c r="A238" s="24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0"/>
      <c r="O238" s="11"/>
      <c r="P238" s="11"/>
      <c r="Q238" s="278"/>
      <c r="R238" s="278"/>
      <c r="S238" s="13"/>
      <c r="T238" s="10"/>
      <c r="U238" s="11"/>
      <c r="V238" s="17"/>
      <c r="W238" s="47"/>
      <c r="X238" s="47"/>
      <c r="Y238" s="47"/>
    </row>
    <row r="239" customFormat="false" ht="12.75" hidden="false" customHeight="false" outlineLevel="0" collapsed="false">
      <c r="A239" s="24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0"/>
      <c r="O239" s="11"/>
      <c r="P239" s="11"/>
      <c r="Q239" s="278"/>
      <c r="R239" s="278"/>
      <c r="S239" s="13"/>
      <c r="T239" s="10"/>
      <c r="U239" s="11"/>
      <c r="V239" s="17"/>
      <c r="W239" s="47"/>
      <c r="X239" s="47"/>
      <c r="Y239" s="47"/>
    </row>
    <row r="240" customFormat="false" ht="12.75" hidden="false" customHeight="false" outlineLevel="0" collapsed="false">
      <c r="A240" s="24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0"/>
      <c r="O240" s="11"/>
      <c r="P240" s="11"/>
      <c r="Q240" s="278"/>
      <c r="R240" s="278"/>
      <c r="S240" s="13"/>
      <c r="T240" s="10"/>
      <c r="U240" s="11"/>
      <c r="V240" s="17"/>
      <c r="W240" s="47"/>
      <c r="X240" s="47"/>
      <c r="Y240" s="47"/>
    </row>
    <row r="241" customFormat="false" ht="12.75" hidden="false" customHeight="false" outlineLevel="0" collapsed="false">
      <c r="A241" s="24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0"/>
      <c r="O241" s="11"/>
      <c r="P241" s="11"/>
      <c r="Q241" s="278"/>
      <c r="R241" s="278"/>
      <c r="S241" s="13"/>
      <c r="T241" s="10"/>
      <c r="U241" s="11"/>
      <c r="V241" s="17"/>
      <c r="W241" s="47"/>
      <c r="X241" s="47"/>
      <c r="Y241" s="47"/>
    </row>
    <row r="242" customFormat="false" ht="12.75" hidden="false" customHeight="false" outlineLevel="0" collapsed="false">
      <c r="A242" s="24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0"/>
      <c r="O242" s="11"/>
      <c r="P242" s="11"/>
      <c r="Q242" s="278"/>
      <c r="R242" s="278"/>
      <c r="S242" s="13"/>
      <c r="T242" s="10"/>
      <c r="U242" s="11"/>
      <c r="V242" s="17"/>
      <c r="W242" s="47"/>
      <c r="X242" s="47"/>
      <c r="Y242" s="47"/>
    </row>
    <row r="243" customFormat="false" ht="12.75" hidden="false" customHeight="false" outlineLevel="0" collapsed="false">
      <c r="A243" s="24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0"/>
      <c r="O243" s="11"/>
      <c r="P243" s="11"/>
      <c r="Q243" s="278"/>
      <c r="R243" s="278"/>
      <c r="S243" s="13"/>
      <c r="T243" s="10"/>
      <c r="U243" s="11"/>
      <c r="V243" s="17"/>
      <c r="W243" s="47"/>
      <c r="X243" s="47"/>
      <c r="Y243" s="47"/>
    </row>
    <row r="244" customFormat="false" ht="12.75" hidden="false" customHeight="false" outlineLevel="0" collapsed="false">
      <c r="A244" s="24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0"/>
      <c r="O244" s="11"/>
      <c r="P244" s="11"/>
      <c r="Q244" s="278"/>
      <c r="R244" s="278"/>
      <c r="S244" s="13"/>
      <c r="T244" s="10"/>
      <c r="U244" s="11"/>
      <c r="V244" s="17"/>
      <c r="W244" s="47"/>
      <c r="X244" s="47"/>
      <c r="Y244" s="47"/>
    </row>
    <row r="245" customFormat="false" ht="12.75" hidden="false" customHeight="false" outlineLevel="0" collapsed="false">
      <c r="A245" s="24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0"/>
      <c r="O245" s="11"/>
      <c r="P245" s="11"/>
      <c r="Q245" s="278"/>
      <c r="R245" s="278"/>
      <c r="S245" s="13"/>
      <c r="T245" s="10"/>
      <c r="U245" s="11"/>
      <c r="V245" s="17"/>
      <c r="W245" s="47"/>
      <c r="X245" s="47"/>
      <c r="Y245" s="47"/>
    </row>
    <row r="246" customFormat="false" ht="12.75" hidden="false" customHeight="false" outlineLevel="0" collapsed="false">
      <c r="A246" s="24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0"/>
      <c r="O246" s="11"/>
      <c r="P246" s="11"/>
      <c r="Q246" s="278"/>
      <c r="R246" s="278"/>
      <c r="S246" s="13"/>
      <c r="T246" s="10"/>
      <c r="U246" s="11"/>
      <c r="V246" s="17"/>
      <c r="W246" s="47"/>
      <c r="X246" s="47"/>
      <c r="Y246" s="47"/>
    </row>
    <row r="247" customFormat="false" ht="12.75" hidden="false" customHeight="false" outlineLevel="0" collapsed="false">
      <c r="A247" s="24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0"/>
      <c r="O247" s="11"/>
      <c r="P247" s="11"/>
      <c r="Q247" s="278"/>
      <c r="R247" s="278"/>
      <c r="S247" s="13"/>
      <c r="T247" s="10"/>
      <c r="U247" s="11"/>
      <c r="V247" s="17"/>
      <c r="W247" s="47"/>
      <c r="X247" s="47"/>
      <c r="Y247" s="47"/>
    </row>
    <row r="248" customFormat="false" ht="12.75" hidden="false" customHeight="false" outlineLevel="0" collapsed="false">
      <c r="A248" s="24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0"/>
      <c r="O248" s="11"/>
      <c r="P248" s="11"/>
      <c r="Q248" s="278"/>
      <c r="R248" s="278"/>
      <c r="S248" s="13"/>
      <c r="T248" s="10"/>
      <c r="U248" s="11"/>
      <c r="V248" s="17"/>
      <c r="W248" s="47"/>
      <c r="X248" s="47"/>
      <c r="Y248" s="47"/>
    </row>
    <row r="249" customFormat="false" ht="12.75" hidden="false" customHeight="false" outlineLevel="0" collapsed="false">
      <c r="A249" s="24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0"/>
      <c r="O249" s="11"/>
      <c r="P249" s="11"/>
      <c r="Q249" s="278"/>
      <c r="R249" s="278"/>
      <c r="S249" s="13"/>
      <c r="T249" s="10"/>
      <c r="U249" s="11"/>
      <c r="V249" s="17"/>
      <c r="W249" s="47"/>
      <c r="X249" s="47"/>
      <c r="Y249" s="47"/>
    </row>
    <row r="250" customFormat="false" ht="12.75" hidden="false" customHeight="false" outlineLevel="0" collapsed="false">
      <c r="A250" s="24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0"/>
      <c r="O250" s="11"/>
      <c r="P250" s="11"/>
      <c r="Q250" s="278"/>
      <c r="R250" s="278"/>
      <c r="S250" s="13"/>
      <c r="T250" s="10"/>
      <c r="U250" s="11"/>
      <c r="V250" s="17"/>
      <c r="W250" s="47"/>
      <c r="X250" s="47"/>
      <c r="Y250" s="47"/>
    </row>
    <row r="251" customFormat="false" ht="12.75" hidden="false" customHeight="false" outlineLevel="0" collapsed="false">
      <c r="A251" s="24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0"/>
      <c r="O251" s="11"/>
      <c r="P251" s="11"/>
      <c r="Q251" s="278"/>
      <c r="R251" s="278"/>
      <c r="S251" s="13"/>
      <c r="T251" s="10"/>
      <c r="U251" s="11"/>
      <c r="V251" s="17"/>
      <c r="W251" s="47"/>
      <c r="X251" s="47"/>
      <c r="Y251" s="47"/>
    </row>
    <row r="252" customFormat="false" ht="12.75" hidden="false" customHeight="false" outlineLevel="0" collapsed="false">
      <c r="A252" s="24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0"/>
      <c r="O252" s="11"/>
      <c r="P252" s="11"/>
      <c r="Q252" s="278"/>
      <c r="R252" s="278"/>
      <c r="S252" s="13"/>
      <c r="T252" s="10"/>
      <c r="U252" s="11"/>
      <c r="V252" s="17"/>
      <c r="W252" s="47"/>
      <c r="X252" s="47"/>
      <c r="Y252" s="47"/>
    </row>
    <row r="253" customFormat="false" ht="12.75" hidden="false" customHeight="false" outlineLevel="0" collapsed="false">
      <c r="A253" s="24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0"/>
      <c r="O253" s="11"/>
      <c r="P253" s="11"/>
      <c r="Q253" s="278"/>
      <c r="R253" s="278"/>
      <c r="S253" s="13"/>
      <c r="T253" s="10"/>
      <c r="U253" s="11"/>
      <c r="V253" s="17"/>
      <c r="W253" s="47"/>
      <c r="X253" s="47"/>
      <c r="Y253" s="47"/>
    </row>
    <row r="254" customFormat="false" ht="12.75" hidden="false" customHeight="false" outlineLevel="0" collapsed="false">
      <c r="A254" s="24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0"/>
      <c r="O254" s="11"/>
      <c r="P254" s="11"/>
      <c r="Q254" s="278"/>
      <c r="R254" s="278"/>
      <c r="S254" s="13"/>
      <c r="T254" s="10"/>
      <c r="U254" s="11"/>
      <c r="V254" s="17"/>
      <c r="W254" s="47"/>
      <c r="X254" s="47"/>
      <c r="Y254" s="47"/>
    </row>
    <row r="255" customFormat="false" ht="12.75" hidden="false" customHeight="false" outlineLevel="0" collapsed="false">
      <c r="A255" s="24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0"/>
      <c r="O255" s="11"/>
      <c r="P255" s="11"/>
      <c r="Q255" s="278"/>
      <c r="R255" s="278"/>
      <c r="S255" s="13"/>
      <c r="T255" s="10"/>
      <c r="U255" s="11"/>
      <c r="V255" s="17"/>
      <c r="W255" s="47"/>
      <c r="X255" s="47"/>
      <c r="Y255" s="47"/>
    </row>
    <row r="256" customFormat="false" ht="12.75" hidden="false" customHeight="false" outlineLevel="0" collapsed="false">
      <c r="A256" s="24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0"/>
      <c r="O256" s="11"/>
      <c r="P256" s="11"/>
      <c r="Q256" s="278"/>
      <c r="R256" s="278"/>
      <c r="S256" s="13"/>
      <c r="T256" s="10"/>
      <c r="U256" s="11"/>
      <c r="V256" s="17"/>
      <c r="W256" s="47"/>
      <c r="X256" s="47"/>
      <c r="Y256" s="47"/>
    </row>
    <row r="257" customFormat="false" ht="12.75" hidden="false" customHeight="false" outlineLevel="0" collapsed="false">
      <c r="A257" s="24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0"/>
      <c r="O257" s="11"/>
      <c r="P257" s="11"/>
      <c r="Q257" s="278"/>
      <c r="R257" s="278"/>
      <c r="S257" s="13"/>
      <c r="T257" s="10"/>
      <c r="U257" s="11"/>
      <c r="V257" s="17"/>
      <c r="W257" s="47"/>
      <c r="X257" s="47"/>
      <c r="Y257" s="47"/>
    </row>
    <row r="258" customFormat="false" ht="12.75" hidden="false" customHeight="false" outlineLevel="0" collapsed="false">
      <c r="A258" s="24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0"/>
      <c r="O258" s="11"/>
      <c r="P258" s="11"/>
      <c r="Q258" s="278"/>
      <c r="R258" s="278"/>
      <c r="S258" s="13"/>
      <c r="T258" s="10"/>
      <c r="U258" s="11"/>
      <c r="V258" s="17"/>
      <c r="W258" s="47"/>
      <c r="X258" s="47"/>
      <c r="Y258" s="47"/>
    </row>
    <row r="259" customFormat="false" ht="12.75" hidden="false" customHeight="false" outlineLevel="0" collapsed="false">
      <c r="A259" s="24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0"/>
      <c r="O259" s="11"/>
      <c r="P259" s="11"/>
      <c r="Q259" s="278"/>
      <c r="R259" s="278"/>
      <c r="S259" s="13"/>
      <c r="T259" s="10"/>
      <c r="U259" s="11"/>
      <c r="V259" s="17"/>
      <c r="W259" s="47"/>
      <c r="X259" s="47"/>
      <c r="Y259" s="47"/>
    </row>
    <row r="260" customFormat="false" ht="12.75" hidden="false" customHeight="false" outlineLevel="0" collapsed="false">
      <c r="A260" s="24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0"/>
      <c r="O260" s="11"/>
      <c r="P260" s="11"/>
      <c r="Q260" s="278"/>
      <c r="R260" s="278"/>
      <c r="S260" s="13"/>
      <c r="T260" s="10"/>
      <c r="U260" s="11"/>
      <c r="V260" s="17"/>
      <c r="W260" s="47"/>
      <c r="X260" s="47"/>
      <c r="Y260" s="47"/>
    </row>
    <row r="261" customFormat="false" ht="12.75" hidden="false" customHeight="false" outlineLevel="0" collapsed="false">
      <c r="A261" s="24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0"/>
      <c r="O261" s="11"/>
      <c r="P261" s="11"/>
      <c r="Q261" s="278"/>
      <c r="R261" s="278"/>
      <c r="S261" s="13"/>
      <c r="T261" s="10"/>
      <c r="U261" s="11"/>
      <c r="V261" s="17"/>
      <c r="W261" s="47"/>
      <c r="X261" s="47"/>
      <c r="Y261" s="47"/>
    </row>
    <row r="262" customFormat="false" ht="12.75" hidden="false" customHeight="false" outlineLevel="0" collapsed="false">
      <c r="A262" s="24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0"/>
      <c r="O262" s="11"/>
      <c r="P262" s="11"/>
      <c r="Q262" s="278"/>
      <c r="R262" s="278"/>
      <c r="S262" s="13"/>
      <c r="T262" s="10"/>
      <c r="U262" s="11"/>
      <c r="V262" s="17"/>
      <c r="W262" s="47"/>
      <c r="X262" s="47"/>
      <c r="Y262" s="47"/>
    </row>
    <row r="263" customFormat="false" ht="12.75" hidden="false" customHeight="false" outlineLevel="0" collapsed="false">
      <c r="A263" s="24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0"/>
      <c r="O263" s="11"/>
      <c r="P263" s="11"/>
      <c r="Q263" s="278"/>
      <c r="R263" s="278"/>
      <c r="S263" s="13"/>
      <c r="T263" s="10"/>
      <c r="U263" s="11"/>
      <c r="V263" s="17"/>
      <c r="W263" s="47"/>
      <c r="X263" s="47"/>
      <c r="Y263" s="47"/>
    </row>
    <row r="264" customFormat="false" ht="12.75" hidden="false" customHeight="false" outlineLevel="0" collapsed="false">
      <c r="A264" s="24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0"/>
      <c r="O264" s="11"/>
      <c r="P264" s="11"/>
      <c r="Q264" s="278"/>
      <c r="R264" s="278"/>
      <c r="S264" s="13"/>
      <c r="T264" s="10"/>
      <c r="U264" s="11"/>
      <c r="V264" s="17"/>
      <c r="W264" s="47"/>
      <c r="X264" s="47"/>
      <c r="Y264" s="47"/>
    </row>
    <row r="265" customFormat="false" ht="12.75" hidden="false" customHeight="false" outlineLevel="0" collapsed="false">
      <c r="A265" s="24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0"/>
      <c r="O265" s="11"/>
      <c r="P265" s="11"/>
      <c r="Q265" s="278"/>
      <c r="R265" s="278"/>
      <c r="S265" s="13"/>
      <c r="T265" s="10"/>
      <c r="U265" s="11"/>
      <c r="V265" s="17"/>
      <c r="W265" s="47"/>
      <c r="X265" s="47"/>
      <c r="Y265" s="47"/>
    </row>
    <row r="266" customFormat="false" ht="12.75" hidden="false" customHeight="false" outlineLevel="0" collapsed="false">
      <c r="A266" s="24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0"/>
      <c r="O266" s="11"/>
      <c r="P266" s="11"/>
      <c r="Q266" s="278"/>
      <c r="R266" s="278"/>
      <c r="S266" s="13"/>
      <c r="T266" s="10"/>
      <c r="U266" s="11"/>
      <c r="V266" s="17"/>
      <c r="W266" s="47"/>
      <c r="X266" s="47"/>
      <c r="Y266" s="47"/>
    </row>
    <row r="267" customFormat="false" ht="12.75" hidden="false" customHeight="false" outlineLevel="0" collapsed="false">
      <c r="A267" s="24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0"/>
      <c r="O267" s="11"/>
      <c r="P267" s="11"/>
      <c r="Q267" s="278"/>
      <c r="R267" s="278"/>
      <c r="S267" s="13"/>
      <c r="T267" s="10"/>
      <c r="U267" s="11"/>
      <c r="V267" s="17"/>
      <c r="W267" s="47"/>
      <c r="X267" s="47"/>
      <c r="Y267" s="47"/>
    </row>
    <row r="268" customFormat="false" ht="12.75" hidden="false" customHeight="false" outlineLevel="0" collapsed="false">
      <c r="A268" s="24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0"/>
      <c r="O268" s="11"/>
      <c r="P268" s="11"/>
      <c r="Q268" s="278"/>
      <c r="R268" s="278"/>
      <c r="S268" s="13"/>
      <c r="T268" s="10"/>
      <c r="U268" s="11"/>
      <c r="V268" s="17"/>
      <c r="W268" s="47"/>
      <c r="X268" s="47"/>
      <c r="Y268" s="47"/>
    </row>
    <row r="269" customFormat="false" ht="12.75" hidden="false" customHeight="false" outlineLevel="0" collapsed="false">
      <c r="A269" s="24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0"/>
      <c r="O269" s="11"/>
      <c r="P269" s="11"/>
      <c r="Q269" s="278"/>
      <c r="R269" s="278"/>
      <c r="S269" s="13"/>
      <c r="T269" s="10"/>
      <c r="U269" s="11"/>
      <c r="V269" s="17"/>
      <c r="W269" s="47"/>
      <c r="X269" s="47"/>
      <c r="Y269" s="47"/>
    </row>
    <row r="270" customFormat="false" ht="12.75" hidden="false" customHeight="false" outlineLevel="0" collapsed="false">
      <c r="A270" s="24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0"/>
      <c r="O270" s="11"/>
      <c r="P270" s="11"/>
      <c r="Q270" s="278"/>
      <c r="R270" s="278"/>
      <c r="S270" s="13"/>
      <c r="T270" s="10"/>
      <c r="U270" s="11"/>
      <c r="V270" s="17"/>
      <c r="W270" s="47"/>
      <c r="X270" s="47"/>
      <c r="Y270" s="47"/>
    </row>
    <row r="271" customFormat="false" ht="12.75" hidden="false" customHeight="false" outlineLevel="0" collapsed="false">
      <c r="A271" s="24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0"/>
      <c r="O271" s="11"/>
      <c r="P271" s="11"/>
      <c r="Q271" s="278"/>
      <c r="R271" s="278"/>
      <c r="S271" s="13"/>
      <c r="T271" s="10"/>
      <c r="U271" s="11"/>
      <c r="V271" s="17"/>
      <c r="W271" s="47"/>
      <c r="X271" s="47"/>
      <c r="Y271" s="47"/>
    </row>
    <row r="272" customFormat="false" ht="12.75" hidden="false" customHeight="false" outlineLevel="0" collapsed="false">
      <c r="A272" s="24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0"/>
      <c r="O272" s="11"/>
      <c r="P272" s="11"/>
      <c r="Q272" s="278"/>
      <c r="R272" s="278"/>
      <c r="S272" s="13"/>
      <c r="T272" s="10"/>
      <c r="U272" s="11"/>
      <c r="V272" s="17"/>
      <c r="W272" s="47"/>
      <c r="X272" s="47"/>
      <c r="Y272" s="47"/>
    </row>
    <row r="273" customFormat="false" ht="12.75" hidden="false" customHeight="false" outlineLevel="0" collapsed="false">
      <c r="A273" s="24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0"/>
      <c r="O273" s="11"/>
      <c r="P273" s="11"/>
      <c r="Q273" s="278"/>
      <c r="R273" s="278"/>
      <c r="S273" s="13"/>
      <c r="T273" s="10"/>
      <c r="U273" s="11"/>
      <c r="V273" s="17"/>
      <c r="W273" s="47"/>
      <c r="X273" s="47"/>
      <c r="Y273" s="47"/>
    </row>
    <row r="274" customFormat="false" ht="12.75" hidden="false" customHeight="false" outlineLevel="0" collapsed="false">
      <c r="A274" s="24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0"/>
      <c r="O274" s="11"/>
      <c r="P274" s="11"/>
      <c r="Q274" s="278"/>
      <c r="R274" s="278"/>
      <c r="S274" s="13"/>
      <c r="T274" s="10"/>
      <c r="U274" s="11"/>
      <c r="V274" s="17"/>
      <c r="W274" s="47"/>
      <c r="X274" s="47"/>
      <c r="Y274" s="47"/>
    </row>
    <row r="275" customFormat="false" ht="12.75" hidden="false" customHeight="false" outlineLevel="0" collapsed="false">
      <c r="A275" s="24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0"/>
      <c r="O275" s="11"/>
      <c r="P275" s="11"/>
      <c r="Q275" s="278"/>
      <c r="R275" s="278"/>
      <c r="S275" s="13"/>
      <c r="T275" s="10"/>
      <c r="U275" s="11"/>
      <c r="V275" s="17"/>
      <c r="W275" s="47"/>
      <c r="X275" s="47"/>
      <c r="Y275" s="47"/>
    </row>
    <row r="276" customFormat="false" ht="12.75" hidden="false" customHeight="false" outlineLevel="0" collapsed="false">
      <c r="A276" s="24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0"/>
      <c r="O276" s="11"/>
      <c r="P276" s="11"/>
      <c r="Q276" s="278"/>
      <c r="R276" s="278"/>
      <c r="S276" s="13"/>
      <c r="T276" s="10"/>
      <c r="U276" s="11"/>
      <c r="V276" s="17"/>
      <c r="W276" s="47"/>
      <c r="X276" s="47"/>
      <c r="Y276" s="47"/>
    </row>
    <row r="277" customFormat="false" ht="12.75" hidden="false" customHeight="false" outlineLevel="0" collapsed="false">
      <c r="A277" s="24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0"/>
      <c r="O277" s="11"/>
      <c r="P277" s="11"/>
      <c r="Q277" s="278"/>
      <c r="R277" s="278"/>
      <c r="S277" s="13"/>
      <c r="T277" s="10"/>
      <c r="U277" s="11"/>
      <c r="V277" s="17"/>
      <c r="W277" s="47"/>
      <c r="X277" s="47"/>
      <c r="Y277" s="47"/>
    </row>
    <row r="278" customFormat="false" ht="12.75" hidden="false" customHeight="false" outlineLevel="0" collapsed="false">
      <c r="A278" s="24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0"/>
      <c r="O278" s="11"/>
      <c r="P278" s="11"/>
      <c r="Q278" s="278"/>
      <c r="R278" s="278"/>
      <c r="S278" s="13"/>
      <c r="T278" s="10"/>
      <c r="U278" s="11"/>
      <c r="V278" s="17"/>
      <c r="W278" s="47"/>
      <c r="X278" s="47"/>
      <c r="Y278" s="47"/>
    </row>
    <row r="279" customFormat="false" ht="12.75" hidden="false" customHeight="false" outlineLevel="0" collapsed="false">
      <c r="A279" s="24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0"/>
      <c r="O279" s="11"/>
      <c r="P279" s="11"/>
      <c r="Q279" s="278"/>
      <c r="R279" s="278"/>
      <c r="S279" s="13"/>
      <c r="T279" s="10"/>
      <c r="U279" s="11"/>
      <c r="V279" s="17"/>
      <c r="W279" s="47"/>
      <c r="X279" s="47"/>
      <c r="Y279" s="47"/>
    </row>
    <row r="280" customFormat="false" ht="12.75" hidden="false" customHeight="false" outlineLevel="0" collapsed="false">
      <c r="A280" s="24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0"/>
      <c r="O280" s="11"/>
      <c r="P280" s="11"/>
      <c r="Q280" s="278"/>
      <c r="R280" s="278"/>
      <c r="S280" s="13"/>
      <c r="T280" s="10"/>
      <c r="U280" s="11"/>
      <c r="V280" s="17"/>
      <c r="W280" s="47"/>
      <c r="X280" s="47"/>
      <c r="Y280" s="47"/>
    </row>
    <row r="281" customFormat="false" ht="12.75" hidden="false" customHeight="false" outlineLevel="0" collapsed="false">
      <c r="A281" s="24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0"/>
      <c r="O281" s="11"/>
      <c r="P281" s="11"/>
      <c r="Q281" s="278"/>
      <c r="R281" s="278"/>
      <c r="S281" s="13"/>
      <c r="T281" s="10"/>
      <c r="U281" s="11"/>
      <c r="V281" s="17"/>
      <c r="W281" s="47"/>
      <c r="X281" s="47"/>
      <c r="Y281" s="47"/>
    </row>
    <row r="282" customFormat="false" ht="12.75" hidden="false" customHeight="false" outlineLevel="0" collapsed="false">
      <c r="A282" s="24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0"/>
      <c r="O282" s="11"/>
      <c r="P282" s="11"/>
      <c r="Q282" s="278"/>
      <c r="R282" s="278"/>
      <c r="S282" s="13"/>
      <c r="T282" s="10"/>
      <c r="U282" s="11"/>
      <c r="V282" s="17"/>
      <c r="W282" s="47"/>
      <c r="X282" s="47"/>
      <c r="Y282" s="47"/>
    </row>
    <row r="283" customFormat="false" ht="12.75" hidden="false" customHeight="false" outlineLevel="0" collapsed="false">
      <c r="A283" s="24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0"/>
      <c r="O283" s="11"/>
      <c r="P283" s="11"/>
      <c r="Q283" s="278"/>
      <c r="R283" s="278"/>
      <c r="S283" s="13"/>
      <c r="T283" s="10"/>
      <c r="U283" s="11"/>
      <c r="V283" s="17"/>
      <c r="W283" s="47"/>
      <c r="X283" s="47"/>
      <c r="Y283" s="47"/>
    </row>
    <row r="284" customFormat="false" ht="12.75" hidden="false" customHeight="false" outlineLevel="0" collapsed="false">
      <c r="A284" s="24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0"/>
      <c r="O284" s="11"/>
      <c r="P284" s="11"/>
      <c r="Q284" s="278"/>
      <c r="R284" s="278"/>
      <c r="S284" s="13"/>
      <c r="T284" s="10"/>
      <c r="U284" s="11"/>
      <c r="V284" s="17"/>
      <c r="W284" s="47"/>
      <c r="X284" s="47"/>
      <c r="Y284" s="47"/>
    </row>
    <row r="285" customFormat="false" ht="12.75" hidden="false" customHeight="false" outlineLevel="0" collapsed="false">
      <c r="A285" s="24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0"/>
      <c r="O285" s="11"/>
      <c r="P285" s="11"/>
      <c r="Q285" s="278"/>
      <c r="R285" s="278"/>
      <c r="S285" s="13"/>
      <c r="T285" s="10"/>
      <c r="U285" s="11"/>
      <c r="V285" s="17"/>
      <c r="W285" s="47"/>
      <c r="X285" s="47"/>
      <c r="Y285" s="47"/>
    </row>
    <row r="286" customFormat="false" ht="12.75" hidden="false" customHeight="false" outlineLevel="0" collapsed="false">
      <c r="A286" s="24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0"/>
      <c r="O286" s="11"/>
      <c r="P286" s="11"/>
      <c r="Q286" s="278"/>
      <c r="R286" s="278"/>
      <c r="S286" s="13"/>
      <c r="T286" s="10"/>
      <c r="U286" s="11"/>
      <c r="V286" s="17"/>
      <c r="W286" s="47"/>
      <c r="X286" s="47"/>
      <c r="Y286" s="47"/>
    </row>
    <row r="287" customFormat="false" ht="12.75" hidden="false" customHeight="false" outlineLevel="0" collapsed="false">
      <c r="A287" s="24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0"/>
      <c r="O287" s="11"/>
      <c r="P287" s="11"/>
      <c r="Q287" s="278"/>
      <c r="R287" s="278"/>
      <c r="S287" s="13"/>
      <c r="T287" s="10"/>
      <c r="U287" s="11"/>
      <c r="V287" s="17"/>
      <c r="W287" s="47"/>
      <c r="X287" s="47"/>
      <c r="Y287" s="47"/>
    </row>
    <row r="288" customFormat="false" ht="12.75" hidden="false" customHeight="false" outlineLevel="0" collapsed="false">
      <c r="A288" s="24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0"/>
      <c r="O288" s="11"/>
      <c r="P288" s="11"/>
      <c r="Q288" s="278"/>
      <c r="R288" s="278"/>
      <c r="S288" s="13"/>
      <c r="T288" s="10"/>
      <c r="U288" s="11"/>
      <c r="V288" s="17"/>
      <c r="W288" s="47"/>
      <c r="X288" s="47"/>
      <c r="Y288" s="47"/>
    </row>
    <row r="289" customFormat="false" ht="12.75" hidden="false" customHeight="false" outlineLevel="0" collapsed="false">
      <c r="A289" s="24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0"/>
      <c r="O289" s="11"/>
      <c r="P289" s="11"/>
      <c r="Q289" s="278"/>
      <c r="R289" s="278"/>
      <c r="S289" s="13"/>
      <c r="T289" s="10"/>
      <c r="U289" s="11"/>
      <c r="V289" s="17"/>
      <c r="W289" s="47"/>
      <c r="X289" s="47"/>
      <c r="Y289" s="47"/>
    </row>
    <row r="290" customFormat="false" ht="12.75" hidden="false" customHeight="false" outlineLevel="0" collapsed="false">
      <c r="A290" s="24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0"/>
      <c r="O290" s="11"/>
      <c r="P290" s="11"/>
      <c r="Q290" s="278"/>
      <c r="R290" s="278"/>
      <c r="S290" s="13"/>
      <c r="T290" s="10"/>
      <c r="U290" s="11"/>
      <c r="V290" s="17"/>
      <c r="W290" s="47"/>
      <c r="X290" s="47"/>
      <c r="Y290" s="47"/>
    </row>
    <row r="291" customFormat="false" ht="12.75" hidden="false" customHeight="false" outlineLevel="0" collapsed="false">
      <c r="A291" s="24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0"/>
      <c r="O291" s="11"/>
      <c r="P291" s="11"/>
      <c r="Q291" s="278"/>
      <c r="R291" s="278"/>
      <c r="S291" s="13"/>
      <c r="T291" s="10"/>
      <c r="U291" s="11"/>
      <c r="V291" s="17"/>
      <c r="W291" s="47"/>
      <c r="X291" s="47"/>
      <c r="Y291" s="47"/>
    </row>
    <row r="292" customFormat="false" ht="12.75" hidden="false" customHeight="false" outlineLevel="0" collapsed="false">
      <c r="A292" s="24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0"/>
      <c r="O292" s="11"/>
      <c r="P292" s="11"/>
      <c r="Q292" s="278"/>
      <c r="R292" s="278"/>
      <c r="S292" s="13"/>
      <c r="T292" s="10"/>
      <c r="U292" s="11"/>
      <c r="V292" s="17"/>
      <c r="W292" s="47"/>
      <c r="X292" s="47"/>
      <c r="Y292" s="47"/>
    </row>
    <row r="293" customFormat="false" ht="12.75" hidden="false" customHeight="false" outlineLevel="0" collapsed="false">
      <c r="A293" s="24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0"/>
      <c r="O293" s="11"/>
      <c r="P293" s="11"/>
      <c r="Q293" s="278"/>
      <c r="R293" s="278"/>
      <c r="S293" s="13"/>
      <c r="T293" s="10"/>
      <c r="U293" s="11"/>
      <c r="V293" s="17"/>
      <c r="W293" s="47"/>
      <c r="X293" s="47"/>
      <c r="Y293" s="47"/>
    </row>
    <row r="294" customFormat="false" ht="12.75" hidden="false" customHeight="false" outlineLevel="0" collapsed="false">
      <c r="A294" s="24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0"/>
      <c r="O294" s="11"/>
      <c r="P294" s="11"/>
      <c r="Q294" s="278"/>
      <c r="R294" s="278"/>
      <c r="S294" s="13"/>
      <c r="T294" s="10"/>
      <c r="U294" s="11"/>
      <c r="V294" s="17"/>
      <c r="W294" s="47"/>
      <c r="X294" s="47"/>
      <c r="Y294" s="47"/>
    </row>
    <row r="295" customFormat="false" ht="12.75" hidden="false" customHeight="false" outlineLevel="0" collapsed="false">
      <c r="A295" s="24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0"/>
      <c r="O295" s="11"/>
      <c r="P295" s="11"/>
      <c r="Q295" s="278"/>
      <c r="R295" s="278"/>
      <c r="S295" s="13"/>
      <c r="T295" s="10"/>
      <c r="U295" s="11"/>
      <c r="V295" s="17"/>
      <c r="W295" s="47"/>
      <c r="X295" s="47"/>
      <c r="Y295" s="47"/>
    </row>
    <row r="296" customFormat="false" ht="12.75" hidden="false" customHeight="false" outlineLevel="0" collapsed="false">
      <c r="A296" s="24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0"/>
      <c r="O296" s="11"/>
      <c r="P296" s="11"/>
      <c r="Q296" s="278"/>
      <c r="R296" s="278"/>
      <c r="S296" s="13"/>
      <c r="T296" s="10"/>
      <c r="U296" s="11"/>
      <c r="V296" s="17"/>
      <c r="W296" s="47"/>
      <c r="X296" s="47"/>
      <c r="Y296" s="47"/>
    </row>
    <row r="297" customFormat="false" ht="12.75" hidden="false" customHeight="false" outlineLevel="0" collapsed="false">
      <c r="A297" s="24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0"/>
      <c r="O297" s="11"/>
      <c r="P297" s="11"/>
      <c r="Q297" s="278"/>
      <c r="R297" s="278"/>
      <c r="S297" s="13"/>
      <c r="T297" s="10"/>
      <c r="U297" s="11"/>
      <c r="V297" s="17"/>
      <c r="W297" s="47"/>
      <c r="X297" s="47"/>
      <c r="Y297" s="47"/>
    </row>
    <row r="298" customFormat="false" ht="12.75" hidden="false" customHeight="false" outlineLevel="0" collapsed="false">
      <c r="A298" s="24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0"/>
      <c r="O298" s="11"/>
      <c r="P298" s="11"/>
      <c r="Q298" s="278"/>
      <c r="R298" s="278"/>
      <c r="S298" s="13"/>
      <c r="T298" s="10"/>
      <c r="U298" s="11"/>
      <c r="V298" s="17"/>
      <c r="W298" s="47"/>
      <c r="X298" s="47"/>
      <c r="Y298" s="47"/>
    </row>
    <row r="299" customFormat="false" ht="12.75" hidden="false" customHeight="false" outlineLevel="0" collapsed="false">
      <c r="A299" s="24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0"/>
      <c r="O299" s="11"/>
      <c r="P299" s="11"/>
      <c r="Q299" s="278"/>
      <c r="R299" s="278"/>
      <c r="S299" s="13"/>
      <c r="T299" s="10"/>
      <c r="U299" s="11"/>
      <c r="V299" s="17"/>
      <c r="W299" s="47"/>
      <c r="X299" s="47"/>
      <c r="Y299" s="47"/>
    </row>
    <row r="300" customFormat="false" ht="12.75" hidden="false" customHeight="false" outlineLevel="0" collapsed="false">
      <c r="A300" s="24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0"/>
      <c r="O300" s="11"/>
      <c r="P300" s="11"/>
      <c r="Q300" s="278"/>
      <c r="R300" s="278"/>
      <c r="S300" s="13"/>
      <c r="T300" s="10"/>
      <c r="U300" s="11"/>
      <c r="V300" s="17"/>
      <c r="W300" s="47"/>
      <c r="X300" s="47"/>
      <c r="Y300" s="47"/>
    </row>
    <row r="301" customFormat="false" ht="12.75" hidden="false" customHeight="false" outlineLevel="0" collapsed="false">
      <c r="A301" s="24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0"/>
      <c r="O301" s="11"/>
      <c r="P301" s="11"/>
      <c r="Q301" s="278"/>
      <c r="R301" s="278"/>
      <c r="S301" s="13"/>
      <c r="T301" s="10"/>
      <c r="U301" s="11"/>
      <c r="V301" s="17"/>
      <c r="W301" s="47"/>
      <c r="X301" s="47"/>
      <c r="Y301" s="47"/>
    </row>
    <row r="302" customFormat="false" ht="12.75" hidden="false" customHeight="false" outlineLevel="0" collapsed="false">
      <c r="A302" s="24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0"/>
      <c r="O302" s="11"/>
      <c r="P302" s="11"/>
      <c r="Q302" s="278"/>
      <c r="R302" s="278"/>
      <c r="S302" s="13"/>
      <c r="T302" s="10"/>
      <c r="U302" s="11"/>
      <c r="V302" s="17"/>
      <c r="W302" s="47"/>
      <c r="X302" s="47"/>
      <c r="Y302" s="47"/>
    </row>
    <row r="303" customFormat="false" ht="12.75" hidden="false" customHeight="false" outlineLevel="0" collapsed="false">
      <c r="A303" s="24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0"/>
      <c r="O303" s="11"/>
      <c r="P303" s="11"/>
      <c r="Q303" s="278"/>
      <c r="R303" s="278"/>
      <c r="S303" s="13"/>
      <c r="T303" s="10"/>
      <c r="U303" s="11"/>
      <c r="V303" s="17"/>
      <c r="W303" s="47"/>
      <c r="X303" s="47"/>
      <c r="Y303" s="47"/>
    </row>
    <row r="304" customFormat="false" ht="12.75" hidden="false" customHeight="false" outlineLevel="0" collapsed="false">
      <c r="A304" s="24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0"/>
      <c r="O304" s="11"/>
      <c r="P304" s="11"/>
      <c r="Q304" s="278"/>
      <c r="R304" s="278"/>
      <c r="S304" s="13"/>
      <c r="T304" s="10"/>
      <c r="U304" s="11"/>
      <c r="V304" s="17"/>
      <c r="W304" s="47"/>
      <c r="X304" s="47"/>
      <c r="Y304" s="47"/>
    </row>
    <row r="305" customFormat="false" ht="12.75" hidden="false" customHeight="false" outlineLevel="0" collapsed="false">
      <c r="A305" s="24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0"/>
      <c r="O305" s="11"/>
      <c r="P305" s="11"/>
      <c r="Q305" s="278"/>
      <c r="R305" s="278"/>
      <c r="S305" s="13"/>
      <c r="T305" s="10"/>
      <c r="U305" s="11"/>
      <c r="V305" s="17"/>
      <c r="W305" s="47"/>
      <c r="X305" s="47"/>
      <c r="Y305" s="47"/>
    </row>
    <row r="306" customFormat="false" ht="12.75" hidden="false" customHeight="false" outlineLevel="0" collapsed="false">
      <c r="A306" s="24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0"/>
      <c r="O306" s="11"/>
      <c r="P306" s="11"/>
      <c r="Q306" s="278"/>
      <c r="R306" s="278"/>
      <c r="S306" s="13"/>
      <c r="T306" s="10"/>
      <c r="U306" s="11"/>
      <c r="V306" s="17"/>
      <c r="W306" s="47"/>
      <c r="X306" s="47"/>
      <c r="Y306" s="47"/>
    </row>
    <row r="307" customFormat="false" ht="12.75" hidden="false" customHeight="false" outlineLevel="0" collapsed="false">
      <c r="A307" s="24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0"/>
      <c r="O307" s="11"/>
      <c r="P307" s="11"/>
      <c r="Q307" s="278"/>
      <c r="R307" s="278"/>
      <c r="S307" s="13"/>
      <c r="T307" s="10"/>
      <c r="U307" s="11"/>
      <c r="V307" s="17"/>
      <c r="W307" s="47"/>
      <c r="X307" s="47"/>
      <c r="Y307" s="47"/>
    </row>
    <row r="308" customFormat="false" ht="12.75" hidden="false" customHeight="false" outlineLevel="0" collapsed="false">
      <c r="A308" s="24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0"/>
      <c r="O308" s="11"/>
      <c r="P308" s="11"/>
      <c r="Q308" s="278"/>
      <c r="R308" s="278"/>
      <c r="S308" s="13"/>
      <c r="T308" s="10"/>
      <c r="U308" s="11"/>
      <c r="V308" s="17"/>
      <c r="W308" s="47"/>
      <c r="X308" s="47"/>
      <c r="Y308" s="47"/>
    </row>
    <row r="309" customFormat="false" ht="12.75" hidden="false" customHeight="false" outlineLevel="0" collapsed="false">
      <c r="A309" s="24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0"/>
      <c r="O309" s="11"/>
      <c r="P309" s="11"/>
      <c r="Q309" s="278"/>
      <c r="R309" s="278"/>
      <c r="S309" s="13"/>
      <c r="T309" s="10"/>
      <c r="U309" s="11"/>
      <c r="V309" s="17"/>
      <c r="W309" s="47"/>
      <c r="X309" s="47"/>
      <c r="Y309" s="47"/>
    </row>
    <row r="310" customFormat="false" ht="12.75" hidden="false" customHeight="false" outlineLevel="0" collapsed="false">
      <c r="A310" s="24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0"/>
      <c r="O310" s="11"/>
      <c r="P310" s="11"/>
      <c r="Q310" s="278"/>
      <c r="R310" s="278"/>
      <c r="S310" s="13"/>
      <c r="T310" s="10"/>
      <c r="U310" s="11"/>
      <c r="V310" s="17"/>
      <c r="W310" s="47"/>
      <c r="X310" s="47"/>
      <c r="Y310" s="47"/>
    </row>
    <row r="311" customFormat="false" ht="12.75" hidden="false" customHeight="false" outlineLevel="0" collapsed="false">
      <c r="A311" s="24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0"/>
      <c r="O311" s="11"/>
      <c r="P311" s="11"/>
      <c r="Q311" s="278"/>
      <c r="R311" s="278"/>
      <c r="S311" s="13"/>
      <c r="T311" s="10"/>
      <c r="U311" s="11"/>
      <c r="V311" s="17"/>
      <c r="W311" s="47"/>
      <c r="X311" s="47"/>
      <c r="Y311" s="47"/>
    </row>
    <row r="312" customFormat="false" ht="12.75" hidden="false" customHeight="false" outlineLevel="0" collapsed="false">
      <c r="A312" s="24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0"/>
      <c r="O312" s="11"/>
      <c r="P312" s="11"/>
      <c r="Q312" s="278"/>
      <c r="R312" s="278"/>
      <c r="S312" s="13"/>
      <c r="T312" s="10"/>
      <c r="U312" s="11"/>
      <c r="V312" s="17"/>
      <c r="W312" s="47"/>
      <c r="X312" s="47"/>
      <c r="Y312" s="47"/>
    </row>
    <row r="313" customFormat="false" ht="12.75" hidden="false" customHeight="false" outlineLevel="0" collapsed="false">
      <c r="A313" s="24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0"/>
      <c r="O313" s="11"/>
      <c r="P313" s="11"/>
      <c r="Q313" s="278"/>
      <c r="R313" s="278"/>
      <c r="S313" s="13"/>
      <c r="T313" s="10"/>
      <c r="U313" s="11"/>
      <c r="V313" s="17"/>
      <c r="W313" s="47"/>
      <c r="X313" s="47"/>
      <c r="Y313" s="47"/>
    </row>
    <row r="314" customFormat="false" ht="12.75" hidden="false" customHeight="false" outlineLevel="0" collapsed="false">
      <c r="A314" s="24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0"/>
      <c r="O314" s="11"/>
      <c r="P314" s="11"/>
      <c r="Q314" s="278"/>
      <c r="R314" s="278"/>
      <c r="S314" s="13"/>
      <c r="T314" s="10"/>
      <c r="U314" s="11"/>
      <c r="V314" s="17"/>
      <c r="W314" s="47"/>
      <c r="X314" s="47"/>
      <c r="Y314" s="47"/>
    </row>
    <row r="315" customFormat="false" ht="12.75" hidden="false" customHeight="false" outlineLevel="0" collapsed="false">
      <c r="A315" s="24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0"/>
      <c r="O315" s="11"/>
      <c r="P315" s="11"/>
      <c r="Q315" s="278"/>
      <c r="R315" s="278"/>
      <c r="S315" s="13"/>
      <c r="T315" s="10"/>
      <c r="U315" s="11"/>
      <c r="V315" s="17"/>
      <c r="W315" s="47"/>
      <c r="X315" s="47"/>
      <c r="Y315" s="47"/>
    </row>
    <row r="316" customFormat="false" ht="12.75" hidden="false" customHeight="false" outlineLevel="0" collapsed="false">
      <c r="A316" s="24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0"/>
      <c r="O316" s="11"/>
      <c r="P316" s="11"/>
      <c r="Q316" s="278"/>
      <c r="R316" s="278"/>
      <c r="S316" s="13"/>
      <c r="T316" s="10"/>
      <c r="U316" s="11"/>
      <c r="V316" s="17"/>
      <c r="W316" s="47"/>
      <c r="X316" s="47"/>
      <c r="Y316" s="47"/>
    </row>
    <row r="317" customFormat="false" ht="12.75" hidden="false" customHeight="false" outlineLevel="0" collapsed="false">
      <c r="A317" s="24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0"/>
      <c r="O317" s="11"/>
      <c r="P317" s="11"/>
      <c r="Q317" s="278"/>
      <c r="R317" s="278"/>
      <c r="S317" s="13"/>
      <c r="T317" s="10"/>
      <c r="U317" s="11"/>
      <c r="V317" s="17"/>
      <c r="W317" s="47"/>
      <c r="X317" s="47"/>
      <c r="Y317" s="47"/>
    </row>
    <row r="318" customFormat="false" ht="12.75" hidden="false" customHeight="false" outlineLevel="0" collapsed="false">
      <c r="A318" s="24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0"/>
      <c r="O318" s="11"/>
      <c r="P318" s="11"/>
      <c r="Q318" s="278"/>
      <c r="R318" s="278"/>
      <c r="S318" s="13"/>
      <c r="T318" s="10"/>
      <c r="U318" s="11"/>
      <c r="V318" s="17"/>
      <c r="W318" s="47"/>
      <c r="X318" s="47"/>
      <c r="Y318" s="47"/>
    </row>
    <row r="319" customFormat="false" ht="12.75" hidden="false" customHeight="false" outlineLevel="0" collapsed="false">
      <c r="A319" s="24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0"/>
      <c r="O319" s="11"/>
      <c r="P319" s="11"/>
      <c r="Q319" s="278"/>
      <c r="R319" s="278"/>
      <c r="S319" s="13"/>
      <c r="T319" s="10"/>
      <c r="U319" s="11"/>
      <c r="V319" s="17"/>
      <c r="W319" s="47"/>
      <c r="X319" s="47"/>
      <c r="Y319" s="47"/>
    </row>
    <row r="320" customFormat="false" ht="12.75" hidden="false" customHeight="false" outlineLevel="0" collapsed="false">
      <c r="A320" s="24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0"/>
      <c r="O320" s="11"/>
      <c r="P320" s="11"/>
      <c r="Q320" s="278"/>
      <c r="R320" s="278"/>
      <c r="S320" s="13"/>
      <c r="T320" s="10"/>
      <c r="U320" s="11"/>
      <c r="V320" s="17"/>
      <c r="W320" s="47"/>
      <c r="X320" s="47"/>
      <c r="Y320" s="47"/>
    </row>
    <row r="321" customFormat="false" ht="12.75" hidden="false" customHeight="false" outlineLevel="0" collapsed="false">
      <c r="A321" s="24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0"/>
      <c r="O321" s="11"/>
      <c r="P321" s="11"/>
      <c r="Q321" s="278"/>
      <c r="R321" s="278"/>
      <c r="S321" s="13"/>
      <c r="T321" s="10"/>
      <c r="U321" s="11"/>
      <c r="V321" s="17"/>
      <c r="W321" s="47"/>
      <c r="X321" s="47"/>
      <c r="Y321" s="47"/>
    </row>
    <row r="322" customFormat="false" ht="12.75" hidden="false" customHeight="false" outlineLevel="0" collapsed="false">
      <c r="A322" s="24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0"/>
      <c r="O322" s="11"/>
      <c r="P322" s="11"/>
      <c r="Q322" s="278"/>
      <c r="R322" s="278"/>
      <c r="S322" s="13"/>
      <c r="T322" s="10"/>
      <c r="U322" s="11"/>
      <c r="V322" s="17"/>
      <c r="W322" s="47"/>
      <c r="X322" s="47"/>
      <c r="Y322" s="47"/>
    </row>
    <row r="323" customFormat="false" ht="12.75" hidden="false" customHeight="false" outlineLevel="0" collapsed="false">
      <c r="A323" s="24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0"/>
      <c r="O323" s="11"/>
      <c r="P323" s="11"/>
      <c r="Q323" s="278"/>
      <c r="R323" s="278"/>
      <c r="S323" s="13"/>
      <c r="T323" s="10"/>
      <c r="U323" s="11"/>
      <c r="V323" s="17"/>
      <c r="W323" s="47"/>
      <c r="X323" s="47"/>
      <c r="Y323" s="47"/>
    </row>
    <row r="324" customFormat="false" ht="12.75" hidden="false" customHeight="false" outlineLevel="0" collapsed="false">
      <c r="A324" s="24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0"/>
      <c r="O324" s="11"/>
      <c r="P324" s="11"/>
      <c r="Q324" s="278"/>
      <c r="R324" s="278"/>
      <c r="S324" s="13"/>
      <c r="T324" s="10"/>
      <c r="U324" s="11"/>
      <c r="V324" s="17"/>
      <c r="W324" s="47"/>
      <c r="X324" s="47"/>
      <c r="Y324" s="47"/>
    </row>
    <row r="325" customFormat="false" ht="12.75" hidden="false" customHeight="false" outlineLevel="0" collapsed="false">
      <c r="A325" s="24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0"/>
      <c r="O325" s="11"/>
      <c r="P325" s="11"/>
      <c r="Q325" s="278"/>
      <c r="R325" s="278"/>
      <c r="S325" s="13"/>
      <c r="T325" s="10"/>
      <c r="U325" s="11"/>
      <c r="V325" s="17"/>
      <c r="W325" s="47"/>
      <c r="X325" s="47"/>
      <c r="Y325" s="47"/>
    </row>
    <row r="326" customFormat="false" ht="12.75" hidden="false" customHeight="false" outlineLevel="0" collapsed="false">
      <c r="A326" s="24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0"/>
      <c r="O326" s="11"/>
      <c r="P326" s="11"/>
      <c r="Q326" s="278"/>
      <c r="R326" s="278"/>
      <c r="S326" s="13"/>
      <c r="T326" s="10"/>
      <c r="U326" s="11"/>
      <c r="V326" s="17"/>
      <c r="W326" s="47"/>
      <c r="X326" s="47"/>
      <c r="Y326" s="47"/>
    </row>
    <row r="327" customFormat="false" ht="12.75" hidden="false" customHeight="false" outlineLevel="0" collapsed="false">
      <c r="A327" s="24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0"/>
      <c r="O327" s="11"/>
      <c r="P327" s="11"/>
      <c r="Q327" s="278"/>
      <c r="R327" s="278"/>
      <c r="S327" s="13"/>
      <c r="T327" s="10"/>
      <c r="U327" s="11"/>
      <c r="V327" s="17"/>
      <c r="W327" s="47"/>
      <c r="X327" s="47"/>
      <c r="Y327" s="47"/>
    </row>
    <row r="328" customFormat="false" ht="12.75" hidden="false" customHeight="false" outlineLevel="0" collapsed="false">
      <c r="A328" s="24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0"/>
      <c r="O328" s="11"/>
      <c r="P328" s="11"/>
      <c r="Q328" s="278"/>
      <c r="R328" s="278"/>
      <c r="S328" s="13"/>
      <c r="T328" s="10"/>
      <c r="U328" s="11"/>
      <c r="V328" s="17"/>
      <c r="W328" s="47"/>
      <c r="X328" s="47"/>
      <c r="Y328" s="47"/>
    </row>
    <row r="329" customFormat="false" ht="12.75" hidden="false" customHeight="false" outlineLevel="0" collapsed="false">
      <c r="A329" s="24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0"/>
      <c r="O329" s="11"/>
      <c r="P329" s="11"/>
      <c r="Q329" s="278"/>
      <c r="R329" s="278"/>
      <c r="S329" s="13"/>
      <c r="T329" s="10"/>
      <c r="U329" s="11"/>
      <c r="V329" s="17"/>
      <c r="W329" s="47"/>
      <c r="X329" s="47"/>
      <c r="Y329" s="47"/>
    </row>
    <row r="330" customFormat="false" ht="12.75" hidden="false" customHeight="false" outlineLevel="0" collapsed="false">
      <c r="A330" s="24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0"/>
      <c r="O330" s="11"/>
      <c r="P330" s="11"/>
      <c r="Q330" s="278"/>
      <c r="R330" s="278"/>
      <c r="S330" s="13"/>
      <c r="T330" s="10"/>
      <c r="U330" s="11"/>
      <c r="V330" s="17"/>
      <c r="W330" s="47"/>
      <c r="X330" s="47"/>
      <c r="Y330" s="47"/>
    </row>
    <row r="331" customFormat="false" ht="12.75" hidden="false" customHeight="false" outlineLevel="0" collapsed="false">
      <c r="A331" s="24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0"/>
      <c r="O331" s="11"/>
      <c r="P331" s="11"/>
      <c r="Q331" s="278"/>
      <c r="R331" s="278"/>
      <c r="S331" s="13"/>
      <c r="T331" s="10"/>
      <c r="U331" s="11"/>
      <c r="V331" s="17"/>
      <c r="W331" s="47"/>
      <c r="X331" s="47"/>
      <c r="Y331" s="47"/>
    </row>
    <row r="332" customFormat="false" ht="12.75" hidden="false" customHeight="false" outlineLevel="0" collapsed="false">
      <c r="A332" s="24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0"/>
      <c r="O332" s="11"/>
      <c r="P332" s="11"/>
      <c r="Q332" s="278"/>
      <c r="R332" s="278"/>
      <c r="S332" s="13"/>
      <c r="T332" s="10"/>
      <c r="U332" s="11"/>
      <c r="V332" s="17"/>
      <c r="W332" s="47"/>
      <c r="X332" s="47"/>
      <c r="Y332" s="47"/>
    </row>
    <row r="333" customFormat="false" ht="12.75" hidden="false" customHeight="false" outlineLevel="0" collapsed="false">
      <c r="A333" s="24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0"/>
      <c r="O333" s="11"/>
      <c r="P333" s="11"/>
      <c r="Q333" s="278"/>
      <c r="R333" s="278"/>
      <c r="S333" s="13"/>
      <c r="T333" s="10"/>
      <c r="U333" s="11"/>
      <c r="V333" s="17"/>
      <c r="W333" s="47"/>
      <c r="X333" s="47"/>
      <c r="Y333" s="47"/>
    </row>
    <row r="334" customFormat="false" ht="12.75" hidden="false" customHeight="false" outlineLevel="0" collapsed="false">
      <c r="A334" s="24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0"/>
      <c r="O334" s="11"/>
      <c r="P334" s="11"/>
      <c r="Q334" s="278"/>
      <c r="R334" s="278"/>
      <c r="S334" s="13"/>
      <c r="T334" s="10"/>
      <c r="U334" s="11"/>
      <c r="V334" s="17"/>
      <c r="W334" s="47"/>
      <c r="X334" s="47"/>
      <c r="Y334" s="47"/>
    </row>
    <row r="335" customFormat="false" ht="12.75" hidden="false" customHeight="false" outlineLevel="0" collapsed="false">
      <c r="A335" s="24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0"/>
      <c r="O335" s="11"/>
      <c r="P335" s="11"/>
      <c r="Q335" s="278"/>
      <c r="R335" s="278"/>
      <c r="S335" s="13"/>
      <c r="T335" s="10"/>
      <c r="U335" s="11"/>
      <c r="V335" s="17"/>
      <c r="W335" s="47"/>
      <c r="X335" s="47"/>
      <c r="Y335" s="47"/>
    </row>
    <row r="336" customFormat="false" ht="12.75" hidden="false" customHeight="false" outlineLevel="0" collapsed="false">
      <c r="A336" s="24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0"/>
      <c r="O336" s="11"/>
      <c r="P336" s="11"/>
      <c r="Q336" s="278"/>
      <c r="R336" s="278"/>
      <c r="S336" s="13"/>
      <c r="T336" s="10"/>
      <c r="U336" s="11"/>
      <c r="V336" s="17"/>
      <c r="W336" s="47"/>
      <c r="X336" s="47"/>
      <c r="Y336" s="47"/>
    </row>
    <row r="337" customFormat="false" ht="12.75" hidden="false" customHeight="false" outlineLevel="0" collapsed="false">
      <c r="A337" s="24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0"/>
      <c r="O337" s="11"/>
      <c r="P337" s="11"/>
      <c r="Q337" s="278"/>
      <c r="R337" s="278"/>
      <c r="S337" s="13"/>
      <c r="T337" s="10"/>
      <c r="U337" s="11"/>
      <c r="V337" s="17"/>
      <c r="W337" s="47"/>
      <c r="X337" s="47"/>
      <c r="Y337" s="47"/>
    </row>
    <row r="338" customFormat="false" ht="12.75" hidden="false" customHeight="false" outlineLevel="0" collapsed="false">
      <c r="A338" s="24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0"/>
      <c r="O338" s="11"/>
      <c r="P338" s="11"/>
      <c r="Q338" s="278"/>
      <c r="R338" s="278"/>
      <c r="S338" s="13"/>
      <c r="T338" s="10"/>
      <c r="U338" s="11"/>
      <c r="V338" s="17"/>
      <c r="W338" s="47"/>
      <c r="X338" s="47"/>
      <c r="Y338" s="47"/>
    </row>
    <row r="339" customFormat="false" ht="12.75" hidden="false" customHeight="false" outlineLevel="0" collapsed="false">
      <c r="A339" s="24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0"/>
      <c r="O339" s="11"/>
      <c r="P339" s="11"/>
      <c r="Q339" s="278"/>
      <c r="R339" s="278"/>
      <c r="S339" s="13"/>
      <c r="T339" s="10"/>
      <c r="U339" s="11"/>
      <c r="V339" s="17"/>
      <c r="W339" s="47"/>
      <c r="X339" s="47"/>
      <c r="Y339" s="47"/>
    </row>
    <row r="340" customFormat="false" ht="12.75" hidden="false" customHeight="false" outlineLevel="0" collapsed="false">
      <c r="A340" s="24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0"/>
      <c r="O340" s="11"/>
      <c r="P340" s="11"/>
      <c r="Q340" s="278"/>
      <c r="R340" s="278"/>
      <c r="S340" s="13"/>
      <c r="T340" s="10"/>
      <c r="U340" s="11"/>
      <c r="V340" s="17"/>
      <c r="W340" s="47"/>
      <c r="X340" s="47"/>
      <c r="Y340" s="47"/>
    </row>
    <row r="341" customFormat="false" ht="12.75" hidden="false" customHeight="false" outlineLevel="0" collapsed="false">
      <c r="A341" s="24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0"/>
      <c r="O341" s="11"/>
      <c r="P341" s="11"/>
      <c r="Q341" s="278"/>
      <c r="R341" s="278"/>
      <c r="S341" s="13"/>
      <c r="T341" s="10"/>
      <c r="U341" s="11"/>
      <c r="V341" s="17"/>
      <c r="W341" s="47"/>
      <c r="X341" s="47"/>
      <c r="Y341" s="47"/>
    </row>
    <row r="342" customFormat="false" ht="12.75" hidden="false" customHeight="false" outlineLevel="0" collapsed="false">
      <c r="A342" s="24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0"/>
      <c r="O342" s="11"/>
      <c r="P342" s="11"/>
      <c r="Q342" s="278"/>
      <c r="R342" s="278"/>
      <c r="S342" s="13"/>
      <c r="T342" s="10"/>
      <c r="U342" s="11"/>
      <c r="V342" s="17"/>
      <c r="W342" s="47"/>
      <c r="X342" s="47"/>
      <c r="Y342" s="47"/>
    </row>
    <row r="343" customFormat="false" ht="12.75" hidden="false" customHeight="false" outlineLevel="0" collapsed="false">
      <c r="A343" s="24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0"/>
      <c r="O343" s="11"/>
      <c r="P343" s="11"/>
      <c r="Q343" s="278"/>
      <c r="R343" s="278"/>
      <c r="S343" s="13"/>
      <c r="T343" s="10"/>
      <c r="U343" s="11"/>
      <c r="V343" s="17"/>
      <c r="W343" s="47"/>
      <c r="X343" s="47"/>
      <c r="Y343" s="47"/>
    </row>
    <row r="344" customFormat="false" ht="12.75" hidden="false" customHeight="false" outlineLevel="0" collapsed="false">
      <c r="A344" s="24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0"/>
      <c r="O344" s="11"/>
      <c r="P344" s="11"/>
      <c r="Q344" s="278"/>
      <c r="R344" s="278"/>
      <c r="S344" s="13"/>
      <c r="T344" s="10"/>
      <c r="U344" s="11"/>
      <c r="V344" s="17"/>
      <c r="W344" s="47"/>
      <c r="X344" s="47"/>
      <c r="Y344" s="47"/>
    </row>
    <row r="345" customFormat="false" ht="12.75" hidden="false" customHeight="false" outlineLevel="0" collapsed="false">
      <c r="A345" s="24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0"/>
      <c r="O345" s="11"/>
      <c r="P345" s="11"/>
      <c r="Q345" s="278"/>
      <c r="R345" s="278"/>
      <c r="S345" s="13"/>
      <c r="T345" s="10"/>
      <c r="U345" s="11"/>
      <c r="V345" s="17"/>
      <c r="W345" s="47"/>
      <c r="X345" s="47"/>
      <c r="Y345" s="47"/>
    </row>
    <row r="346" customFormat="false" ht="12.75" hidden="false" customHeight="false" outlineLevel="0" collapsed="false">
      <c r="A346" s="24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0"/>
      <c r="O346" s="11"/>
      <c r="P346" s="11"/>
      <c r="Q346" s="278"/>
      <c r="R346" s="278"/>
      <c r="S346" s="13"/>
      <c r="T346" s="10"/>
      <c r="U346" s="11"/>
      <c r="V346" s="17"/>
      <c r="W346" s="47"/>
      <c r="X346" s="47"/>
      <c r="Y346" s="47"/>
    </row>
    <row r="347" customFormat="false" ht="12.75" hidden="false" customHeight="false" outlineLevel="0" collapsed="false">
      <c r="A347" s="24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0"/>
      <c r="O347" s="11"/>
      <c r="P347" s="11"/>
      <c r="Q347" s="278"/>
      <c r="R347" s="278"/>
      <c r="S347" s="13"/>
      <c r="T347" s="10"/>
      <c r="U347" s="11"/>
      <c r="V347" s="17"/>
      <c r="W347" s="47"/>
      <c r="X347" s="47"/>
      <c r="Y347" s="47"/>
    </row>
    <row r="348" customFormat="false" ht="12.75" hidden="false" customHeight="false" outlineLevel="0" collapsed="false">
      <c r="A348" s="24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0"/>
      <c r="O348" s="11"/>
      <c r="P348" s="11"/>
      <c r="Q348" s="278"/>
      <c r="R348" s="278"/>
      <c r="S348" s="13"/>
      <c r="T348" s="10"/>
      <c r="U348" s="11"/>
      <c r="V348" s="17"/>
      <c r="W348" s="47"/>
      <c r="X348" s="47"/>
      <c r="Y348" s="47"/>
    </row>
    <row r="349" customFormat="false" ht="12.75" hidden="false" customHeight="false" outlineLevel="0" collapsed="false">
      <c r="A349" s="24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0"/>
      <c r="O349" s="11"/>
      <c r="P349" s="11"/>
      <c r="Q349" s="278"/>
      <c r="R349" s="278"/>
      <c r="S349" s="13"/>
      <c r="T349" s="10"/>
      <c r="U349" s="11"/>
      <c r="V349" s="17"/>
      <c r="W349" s="47"/>
      <c r="X349" s="47"/>
      <c r="Y349" s="47"/>
    </row>
    <row r="350" customFormat="false" ht="12.75" hidden="false" customHeight="false" outlineLevel="0" collapsed="false">
      <c r="A350" s="24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0"/>
      <c r="O350" s="11"/>
      <c r="P350" s="11"/>
      <c r="Q350" s="278"/>
      <c r="R350" s="278"/>
      <c r="S350" s="13"/>
      <c r="T350" s="10"/>
      <c r="U350" s="11"/>
      <c r="V350" s="17"/>
      <c r="W350" s="47"/>
      <c r="X350" s="47"/>
      <c r="Y350" s="47"/>
    </row>
    <row r="351" customFormat="false" ht="12.75" hidden="false" customHeight="false" outlineLevel="0" collapsed="false">
      <c r="A351" s="24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0"/>
      <c r="O351" s="11"/>
      <c r="P351" s="11"/>
      <c r="Q351" s="278"/>
      <c r="R351" s="278"/>
      <c r="S351" s="13"/>
      <c r="T351" s="10"/>
      <c r="U351" s="11"/>
      <c r="V351" s="17"/>
      <c r="W351" s="47"/>
      <c r="X351" s="47"/>
      <c r="Y351" s="47"/>
    </row>
    <row r="352" customFormat="false" ht="12.75" hidden="false" customHeight="false" outlineLevel="0" collapsed="false">
      <c r="A352" s="24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0"/>
      <c r="O352" s="11"/>
      <c r="P352" s="11"/>
      <c r="Q352" s="278"/>
      <c r="R352" s="278"/>
      <c r="S352" s="13"/>
      <c r="T352" s="10"/>
      <c r="U352" s="11"/>
      <c r="V352" s="17"/>
      <c r="W352" s="47"/>
      <c r="X352" s="47"/>
      <c r="Y352" s="47"/>
    </row>
    <row r="353" customFormat="false" ht="12.75" hidden="false" customHeight="false" outlineLevel="0" collapsed="false">
      <c r="A353" s="24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0"/>
      <c r="O353" s="11"/>
      <c r="P353" s="11"/>
      <c r="Q353" s="278"/>
      <c r="R353" s="278"/>
      <c r="S353" s="13"/>
      <c r="T353" s="10"/>
      <c r="U353" s="11"/>
      <c r="V353" s="17"/>
      <c r="W353" s="47"/>
      <c r="X353" s="47"/>
      <c r="Y353" s="47"/>
    </row>
    <row r="354" customFormat="false" ht="12.75" hidden="false" customHeight="false" outlineLevel="0" collapsed="false">
      <c r="A354" s="24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0"/>
      <c r="O354" s="11"/>
      <c r="P354" s="11"/>
      <c r="Q354" s="278"/>
      <c r="R354" s="278"/>
      <c r="S354" s="13"/>
      <c r="T354" s="10"/>
      <c r="U354" s="11"/>
      <c r="V354" s="17"/>
      <c r="W354" s="47"/>
      <c r="X354" s="47"/>
      <c r="Y354" s="47"/>
    </row>
    <row r="355" customFormat="false" ht="12.75" hidden="false" customHeight="false" outlineLevel="0" collapsed="false">
      <c r="A355" s="24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0"/>
      <c r="O355" s="11"/>
      <c r="P355" s="11"/>
      <c r="Q355" s="278"/>
      <c r="R355" s="278"/>
      <c r="S355" s="13"/>
      <c r="T355" s="10"/>
      <c r="U355" s="11"/>
      <c r="V355" s="17"/>
      <c r="W355" s="47"/>
      <c r="X355" s="47"/>
      <c r="Y355" s="47"/>
    </row>
    <row r="356" customFormat="false" ht="12.75" hidden="false" customHeight="false" outlineLevel="0" collapsed="false">
      <c r="A356" s="24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0"/>
      <c r="O356" s="11"/>
      <c r="P356" s="11"/>
      <c r="Q356" s="278"/>
      <c r="R356" s="278"/>
      <c r="S356" s="13"/>
      <c r="T356" s="10"/>
      <c r="U356" s="11"/>
      <c r="V356" s="17"/>
      <c r="W356" s="47"/>
      <c r="X356" s="47"/>
      <c r="Y356" s="47"/>
    </row>
    <row r="357" customFormat="false" ht="12.75" hidden="false" customHeight="false" outlineLevel="0" collapsed="false">
      <c r="A357" s="24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0"/>
      <c r="O357" s="11"/>
      <c r="P357" s="11"/>
      <c r="Q357" s="278"/>
      <c r="R357" s="278"/>
      <c r="S357" s="13"/>
      <c r="T357" s="10"/>
      <c r="U357" s="11"/>
      <c r="V357" s="17"/>
      <c r="W357" s="47"/>
      <c r="X357" s="47"/>
      <c r="Y357" s="47"/>
    </row>
    <row r="358" customFormat="false" ht="12.75" hidden="false" customHeight="false" outlineLevel="0" collapsed="false">
      <c r="A358" s="24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0"/>
      <c r="O358" s="11"/>
      <c r="P358" s="11"/>
      <c r="Q358" s="278"/>
      <c r="R358" s="278"/>
      <c r="S358" s="13"/>
      <c r="T358" s="10"/>
      <c r="U358" s="11"/>
      <c r="V358" s="17"/>
      <c r="W358" s="47"/>
      <c r="X358" s="47"/>
      <c r="Y358" s="47"/>
    </row>
    <row r="359" customFormat="false" ht="12.75" hidden="false" customHeight="false" outlineLevel="0" collapsed="false">
      <c r="A359" s="24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0"/>
      <c r="O359" s="11"/>
      <c r="P359" s="11"/>
      <c r="Q359" s="278"/>
      <c r="R359" s="278"/>
      <c r="S359" s="13"/>
      <c r="T359" s="10"/>
      <c r="U359" s="11"/>
      <c r="V359" s="17"/>
      <c r="W359" s="47"/>
      <c r="X359" s="47"/>
      <c r="Y359" s="47"/>
    </row>
    <row r="360" customFormat="false" ht="12.75" hidden="false" customHeight="false" outlineLevel="0" collapsed="false">
      <c r="A360" s="24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0"/>
      <c r="O360" s="11"/>
      <c r="P360" s="11"/>
      <c r="Q360" s="278"/>
      <c r="R360" s="278"/>
      <c r="S360" s="13"/>
      <c r="T360" s="10"/>
      <c r="U360" s="11"/>
      <c r="V360" s="17"/>
      <c r="W360" s="47"/>
      <c r="X360" s="47"/>
      <c r="Y360" s="47"/>
    </row>
    <row r="361" customFormat="false" ht="12.75" hidden="false" customHeight="false" outlineLevel="0" collapsed="false">
      <c r="A361" s="24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0"/>
      <c r="O361" s="11"/>
      <c r="P361" s="11"/>
      <c r="Q361" s="278"/>
      <c r="R361" s="278"/>
      <c r="S361" s="13"/>
      <c r="T361" s="10"/>
      <c r="U361" s="11"/>
      <c r="V361" s="17"/>
      <c r="W361" s="47"/>
      <c r="X361" s="47"/>
      <c r="Y361" s="47"/>
    </row>
    <row r="362" customFormat="false" ht="12.75" hidden="false" customHeight="false" outlineLevel="0" collapsed="false">
      <c r="A362" s="24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0"/>
      <c r="O362" s="11"/>
      <c r="P362" s="11"/>
      <c r="Q362" s="278"/>
      <c r="R362" s="278"/>
      <c r="S362" s="13"/>
      <c r="T362" s="10"/>
      <c r="U362" s="11"/>
      <c r="V362" s="17"/>
      <c r="W362" s="47"/>
      <c r="X362" s="47"/>
      <c r="Y362" s="47"/>
    </row>
    <row r="363" customFormat="false" ht="12.75" hidden="false" customHeight="false" outlineLevel="0" collapsed="false">
      <c r="A363" s="24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0"/>
      <c r="O363" s="11"/>
      <c r="P363" s="11"/>
      <c r="Q363" s="278"/>
      <c r="R363" s="278"/>
      <c r="S363" s="13"/>
      <c r="T363" s="10"/>
      <c r="U363" s="11"/>
      <c r="V363" s="17"/>
      <c r="W363" s="47"/>
      <c r="X363" s="47"/>
      <c r="Y363" s="47"/>
    </row>
    <row r="364" customFormat="false" ht="12.75" hidden="false" customHeight="false" outlineLevel="0" collapsed="false">
      <c r="A364" s="24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0"/>
      <c r="O364" s="11"/>
      <c r="P364" s="11"/>
      <c r="Q364" s="278"/>
      <c r="R364" s="278"/>
      <c r="S364" s="13"/>
      <c r="T364" s="10"/>
      <c r="U364" s="11"/>
      <c r="V364" s="17"/>
      <c r="W364" s="47"/>
      <c r="X364" s="47"/>
      <c r="Y364" s="47"/>
    </row>
    <row r="365" customFormat="false" ht="12.75" hidden="false" customHeight="false" outlineLevel="0" collapsed="false">
      <c r="A365" s="24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0"/>
      <c r="O365" s="11"/>
      <c r="P365" s="11"/>
      <c r="Q365" s="278"/>
      <c r="R365" s="278"/>
      <c r="S365" s="13"/>
      <c r="T365" s="10"/>
      <c r="U365" s="11"/>
      <c r="V365" s="17"/>
      <c r="W365" s="47"/>
      <c r="X365" s="47"/>
      <c r="Y365" s="47"/>
    </row>
    <row r="366" customFormat="false" ht="12.75" hidden="false" customHeight="false" outlineLevel="0" collapsed="false">
      <c r="A366" s="24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0"/>
      <c r="O366" s="11"/>
      <c r="P366" s="11"/>
      <c r="Q366" s="278"/>
      <c r="R366" s="278"/>
      <c r="S366" s="13"/>
      <c r="T366" s="10"/>
      <c r="U366" s="11"/>
      <c r="V366" s="17"/>
      <c r="W366" s="47"/>
      <c r="X366" s="47"/>
      <c r="Y366" s="47"/>
    </row>
    <row r="367" customFormat="false" ht="12.75" hidden="false" customHeight="false" outlineLevel="0" collapsed="false">
      <c r="A367" s="24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0"/>
      <c r="O367" s="11"/>
      <c r="P367" s="11"/>
      <c r="Q367" s="278"/>
      <c r="R367" s="278"/>
      <c r="S367" s="13"/>
      <c r="T367" s="10"/>
      <c r="U367" s="11"/>
      <c r="V367" s="17"/>
      <c r="W367" s="47"/>
      <c r="X367" s="47"/>
      <c r="Y367" s="47"/>
    </row>
    <row r="368" customFormat="false" ht="12.75" hidden="false" customHeight="false" outlineLevel="0" collapsed="false">
      <c r="A368" s="24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0"/>
      <c r="O368" s="11"/>
      <c r="P368" s="11"/>
      <c r="Q368" s="278"/>
      <c r="R368" s="278"/>
      <c r="S368" s="13"/>
      <c r="T368" s="10"/>
      <c r="U368" s="11"/>
      <c r="V368" s="17"/>
      <c r="W368" s="47"/>
      <c r="X368" s="47"/>
      <c r="Y368" s="47"/>
    </row>
    <row r="369" customFormat="false" ht="12.75" hidden="false" customHeight="false" outlineLevel="0" collapsed="false">
      <c r="A369" s="24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0"/>
      <c r="O369" s="11"/>
      <c r="P369" s="11"/>
      <c r="Q369" s="278"/>
      <c r="R369" s="278"/>
      <c r="S369" s="13"/>
      <c r="T369" s="10"/>
      <c r="U369" s="11"/>
      <c r="V369" s="17"/>
      <c r="W369" s="47"/>
      <c r="X369" s="47"/>
      <c r="Y369" s="47"/>
    </row>
    <row r="370" customFormat="false" ht="12.75" hidden="false" customHeight="false" outlineLevel="0" collapsed="false">
      <c r="A370" s="24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0"/>
      <c r="O370" s="11"/>
      <c r="P370" s="11"/>
      <c r="Q370" s="278"/>
      <c r="R370" s="278"/>
      <c r="S370" s="13"/>
      <c r="T370" s="10"/>
      <c r="U370" s="11"/>
      <c r="V370" s="17"/>
      <c r="W370" s="47"/>
      <c r="X370" s="47"/>
      <c r="Y370" s="47"/>
    </row>
    <row r="371" customFormat="false" ht="12.75" hidden="false" customHeight="false" outlineLevel="0" collapsed="false">
      <c r="A371" s="24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0"/>
      <c r="O371" s="11"/>
      <c r="P371" s="11"/>
      <c r="Q371" s="278"/>
      <c r="R371" s="278"/>
      <c r="S371" s="13"/>
      <c r="T371" s="10"/>
      <c r="U371" s="11"/>
      <c r="V371" s="17"/>
      <c r="W371" s="47"/>
      <c r="X371" s="47"/>
      <c r="Y371" s="47"/>
    </row>
    <row r="372" customFormat="false" ht="12.75" hidden="false" customHeight="false" outlineLevel="0" collapsed="false">
      <c r="A372" s="24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0"/>
      <c r="O372" s="11"/>
      <c r="P372" s="11"/>
      <c r="Q372" s="278"/>
      <c r="R372" s="278"/>
      <c r="S372" s="13"/>
      <c r="T372" s="10"/>
      <c r="U372" s="11"/>
      <c r="V372" s="17"/>
      <c r="W372" s="47"/>
      <c r="X372" s="47"/>
      <c r="Y372" s="47"/>
    </row>
    <row r="373" customFormat="false" ht="12.75" hidden="false" customHeight="false" outlineLevel="0" collapsed="false">
      <c r="A373" s="24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0"/>
      <c r="O373" s="11"/>
      <c r="P373" s="11"/>
      <c r="Q373" s="278"/>
      <c r="R373" s="278"/>
      <c r="S373" s="13"/>
      <c r="T373" s="10"/>
      <c r="U373" s="11"/>
      <c r="V373" s="17"/>
      <c r="W373" s="47"/>
      <c r="X373" s="47"/>
      <c r="Y373" s="47"/>
    </row>
    <row r="374" customFormat="false" ht="12.75" hidden="false" customHeight="false" outlineLevel="0" collapsed="false">
      <c r="A374" s="24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0"/>
      <c r="O374" s="11"/>
      <c r="P374" s="11"/>
      <c r="Q374" s="278"/>
      <c r="R374" s="278"/>
      <c r="S374" s="13"/>
      <c r="T374" s="10"/>
      <c r="U374" s="11"/>
      <c r="V374" s="17"/>
      <c r="W374" s="47"/>
      <c r="X374" s="47"/>
      <c r="Y374" s="47"/>
    </row>
    <row r="375" customFormat="false" ht="12.75" hidden="false" customHeight="false" outlineLevel="0" collapsed="false">
      <c r="A375" s="24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0"/>
      <c r="O375" s="11"/>
      <c r="P375" s="11"/>
      <c r="Q375" s="278"/>
      <c r="R375" s="278"/>
      <c r="S375" s="13"/>
      <c r="T375" s="10"/>
      <c r="U375" s="11"/>
      <c r="V375" s="17"/>
      <c r="W375" s="47"/>
      <c r="X375" s="47"/>
      <c r="Y375" s="47"/>
    </row>
    <row r="376" customFormat="false" ht="12.75" hidden="false" customHeight="false" outlineLevel="0" collapsed="false">
      <c r="A376" s="24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0"/>
      <c r="O376" s="11"/>
      <c r="P376" s="11"/>
      <c r="Q376" s="278"/>
      <c r="R376" s="278"/>
      <c r="S376" s="13"/>
      <c r="T376" s="10"/>
      <c r="U376" s="11"/>
      <c r="V376" s="17"/>
      <c r="W376" s="47"/>
      <c r="X376" s="47"/>
      <c r="Y376" s="47"/>
    </row>
    <row r="377" customFormat="false" ht="12.75" hidden="false" customHeight="false" outlineLevel="0" collapsed="false">
      <c r="A377" s="24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0"/>
      <c r="O377" s="11"/>
      <c r="P377" s="11"/>
      <c r="Q377" s="278"/>
      <c r="R377" s="278"/>
      <c r="S377" s="13"/>
      <c r="T377" s="10"/>
      <c r="U377" s="11"/>
      <c r="V377" s="17"/>
      <c r="W377" s="47"/>
      <c r="X377" s="47"/>
      <c r="Y377" s="47"/>
    </row>
    <row r="378" customFormat="false" ht="12.75" hidden="false" customHeight="false" outlineLevel="0" collapsed="false">
      <c r="A378" s="24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0"/>
      <c r="O378" s="11"/>
      <c r="P378" s="11"/>
      <c r="Q378" s="278"/>
      <c r="R378" s="278"/>
      <c r="S378" s="13"/>
      <c r="T378" s="10"/>
      <c r="U378" s="11"/>
      <c r="V378" s="17"/>
      <c r="W378" s="47"/>
      <c r="X378" s="47"/>
      <c r="Y378" s="47"/>
    </row>
    <row r="379" customFormat="false" ht="12.75" hidden="false" customHeight="false" outlineLevel="0" collapsed="false">
      <c r="A379" s="24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0"/>
      <c r="O379" s="11"/>
      <c r="P379" s="11"/>
      <c r="Q379" s="278"/>
      <c r="R379" s="278"/>
      <c r="S379" s="13"/>
      <c r="T379" s="10"/>
      <c r="U379" s="11"/>
      <c r="V379" s="17"/>
      <c r="W379" s="47"/>
      <c r="X379" s="47"/>
      <c r="Y379" s="47"/>
    </row>
    <row r="380" customFormat="false" ht="12.75" hidden="false" customHeight="false" outlineLevel="0" collapsed="false">
      <c r="A380" s="24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0"/>
      <c r="O380" s="11"/>
      <c r="P380" s="11"/>
      <c r="Q380" s="278"/>
      <c r="R380" s="278"/>
      <c r="S380" s="13"/>
      <c r="T380" s="10"/>
      <c r="U380" s="11"/>
      <c r="V380" s="17"/>
      <c r="W380" s="47"/>
      <c r="X380" s="47"/>
      <c r="Y380" s="47"/>
    </row>
    <row r="381" customFormat="false" ht="12.75" hidden="false" customHeight="false" outlineLevel="0" collapsed="false">
      <c r="A381" s="24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0"/>
      <c r="O381" s="11"/>
      <c r="P381" s="11"/>
      <c r="Q381" s="278"/>
      <c r="R381" s="278"/>
      <c r="S381" s="13"/>
      <c r="T381" s="10"/>
      <c r="U381" s="11"/>
      <c r="V381" s="17"/>
      <c r="W381" s="47"/>
      <c r="X381" s="47"/>
      <c r="Y381" s="47"/>
    </row>
    <row r="382" customFormat="false" ht="12.75" hidden="false" customHeight="false" outlineLevel="0" collapsed="false">
      <c r="A382" s="24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0"/>
      <c r="O382" s="11"/>
      <c r="P382" s="11"/>
      <c r="Q382" s="278"/>
      <c r="R382" s="278"/>
      <c r="S382" s="13"/>
      <c r="T382" s="10"/>
      <c r="U382" s="11"/>
      <c r="V382" s="17"/>
      <c r="W382" s="47"/>
      <c r="X382" s="47"/>
      <c r="Y382" s="47"/>
    </row>
    <row r="383" customFormat="false" ht="12.75" hidden="false" customHeight="false" outlineLevel="0" collapsed="false">
      <c r="A383" s="24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0"/>
      <c r="O383" s="11"/>
      <c r="P383" s="11"/>
      <c r="Q383" s="278"/>
      <c r="R383" s="278"/>
      <c r="S383" s="13"/>
      <c r="T383" s="10"/>
      <c r="U383" s="11"/>
      <c r="V383" s="17"/>
      <c r="W383" s="47"/>
      <c r="X383" s="47"/>
      <c r="Y383" s="47"/>
    </row>
    <row r="384" customFormat="false" ht="12.75" hidden="false" customHeight="false" outlineLevel="0" collapsed="false">
      <c r="A384" s="24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0"/>
      <c r="O384" s="11"/>
      <c r="P384" s="11"/>
      <c r="Q384" s="278"/>
      <c r="R384" s="278"/>
      <c r="S384" s="13"/>
      <c r="T384" s="10"/>
      <c r="U384" s="11"/>
      <c r="V384" s="17"/>
      <c r="W384" s="47"/>
      <c r="X384" s="47"/>
      <c r="Y384" s="47"/>
    </row>
    <row r="385" customFormat="false" ht="12.75" hidden="false" customHeight="false" outlineLevel="0" collapsed="false">
      <c r="A385" s="24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0"/>
      <c r="O385" s="11"/>
      <c r="P385" s="11"/>
      <c r="Q385" s="278"/>
      <c r="R385" s="278"/>
      <c r="S385" s="13"/>
      <c r="T385" s="10"/>
      <c r="U385" s="11"/>
      <c r="V385" s="17"/>
      <c r="W385" s="47"/>
      <c r="X385" s="47"/>
      <c r="Y385" s="47"/>
    </row>
    <row r="386" customFormat="false" ht="12.75" hidden="false" customHeight="false" outlineLevel="0" collapsed="false">
      <c r="A386" s="24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0"/>
      <c r="O386" s="11"/>
      <c r="P386" s="11"/>
      <c r="Q386" s="278"/>
      <c r="R386" s="278"/>
      <c r="S386" s="13"/>
      <c r="T386" s="10"/>
      <c r="U386" s="11"/>
      <c r="V386" s="17"/>
      <c r="W386" s="47"/>
      <c r="X386" s="47"/>
      <c r="Y386" s="47"/>
    </row>
    <row r="387" customFormat="false" ht="12.75" hidden="false" customHeight="false" outlineLevel="0" collapsed="false">
      <c r="A387" s="24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0"/>
      <c r="O387" s="11"/>
      <c r="P387" s="11"/>
      <c r="Q387" s="278"/>
      <c r="R387" s="278"/>
      <c r="S387" s="13"/>
      <c r="T387" s="10"/>
      <c r="U387" s="11"/>
      <c r="V387" s="17"/>
      <c r="W387" s="47"/>
      <c r="X387" s="47"/>
      <c r="Y387" s="47"/>
    </row>
    <row r="388" customFormat="false" ht="12.75" hidden="false" customHeight="false" outlineLevel="0" collapsed="false">
      <c r="A388" s="24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0"/>
      <c r="O388" s="11"/>
      <c r="P388" s="11"/>
      <c r="Q388" s="278"/>
      <c r="R388" s="278"/>
      <c r="S388" s="13"/>
      <c r="T388" s="10"/>
      <c r="U388" s="11"/>
      <c r="V388" s="17"/>
      <c r="W388" s="47"/>
      <c r="X388" s="47"/>
      <c r="Y388" s="47"/>
    </row>
    <row r="389" customFormat="false" ht="12.75" hidden="false" customHeight="false" outlineLevel="0" collapsed="false">
      <c r="A389" s="24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0"/>
      <c r="O389" s="11"/>
      <c r="P389" s="11"/>
      <c r="Q389" s="278"/>
      <c r="R389" s="278"/>
      <c r="S389" s="13"/>
      <c r="T389" s="10"/>
      <c r="U389" s="11"/>
      <c r="V389" s="17"/>
      <c r="W389" s="47"/>
      <c r="X389" s="47"/>
      <c r="Y389" s="47"/>
    </row>
    <row r="390" customFormat="false" ht="12.75" hidden="false" customHeight="false" outlineLevel="0" collapsed="false">
      <c r="A390" s="24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0"/>
      <c r="O390" s="11"/>
      <c r="P390" s="11"/>
      <c r="Q390" s="278"/>
      <c r="R390" s="278"/>
      <c r="S390" s="13"/>
      <c r="T390" s="10"/>
      <c r="U390" s="11"/>
      <c r="V390" s="17"/>
      <c r="W390" s="47"/>
      <c r="X390" s="47"/>
      <c r="Y390" s="47"/>
    </row>
    <row r="391" customFormat="false" ht="12.75" hidden="false" customHeight="false" outlineLevel="0" collapsed="false">
      <c r="A391" s="24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0"/>
      <c r="O391" s="11"/>
      <c r="P391" s="11"/>
      <c r="Q391" s="278"/>
      <c r="R391" s="278"/>
      <c r="S391" s="13"/>
      <c r="T391" s="10"/>
      <c r="U391" s="11"/>
      <c r="V391" s="17"/>
      <c r="W391" s="47"/>
      <c r="X391" s="47"/>
      <c r="Y391" s="47"/>
    </row>
    <row r="392" customFormat="false" ht="12.75" hidden="false" customHeight="false" outlineLevel="0" collapsed="false">
      <c r="A392" s="24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0"/>
      <c r="O392" s="11"/>
      <c r="P392" s="11"/>
      <c r="Q392" s="278"/>
      <c r="R392" s="278"/>
      <c r="S392" s="13"/>
      <c r="T392" s="10"/>
      <c r="U392" s="11"/>
      <c r="V392" s="17"/>
      <c r="W392" s="47"/>
      <c r="X392" s="47"/>
      <c r="Y392" s="47"/>
    </row>
    <row r="393" customFormat="false" ht="12.75" hidden="false" customHeight="false" outlineLevel="0" collapsed="false">
      <c r="A393" s="24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0"/>
      <c r="O393" s="11"/>
      <c r="P393" s="11"/>
      <c r="Q393" s="278"/>
      <c r="R393" s="278"/>
      <c r="S393" s="13"/>
      <c r="T393" s="10"/>
      <c r="U393" s="11"/>
      <c r="V393" s="17"/>
      <c r="W393" s="47"/>
      <c r="X393" s="47"/>
      <c r="Y393" s="47"/>
    </row>
    <row r="394" customFormat="false" ht="12.75" hidden="false" customHeight="false" outlineLevel="0" collapsed="false">
      <c r="A394" s="24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0"/>
      <c r="O394" s="11"/>
      <c r="P394" s="11"/>
      <c r="Q394" s="278"/>
      <c r="R394" s="278"/>
      <c r="S394" s="13"/>
      <c r="T394" s="10"/>
      <c r="U394" s="11"/>
      <c r="V394" s="17"/>
      <c r="W394" s="47"/>
      <c r="X394" s="47"/>
      <c r="Y394" s="47"/>
    </row>
    <row r="395" customFormat="false" ht="12.75" hidden="false" customHeight="false" outlineLevel="0" collapsed="false">
      <c r="A395" s="24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0"/>
      <c r="O395" s="11"/>
      <c r="P395" s="11"/>
      <c r="Q395" s="278"/>
      <c r="R395" s="278"/>
      <c r="S395" s="13"/>
      <c r="T395" s="10"/>
      <c r="U395" s="11"/>
      <c r="V395" s="17"/>
      <c r="W395" s="47"/>
      <c r="X395" s="47"/>
      <c r="Y395" s="47"/>
    </row>
    <row r="396" customFormat="false" ht="12.75" hidden="false" customHeight="false" outlineLevel="0" collapsed="false">
      <c r="A396" s="24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0"/>
      <c r="O396" s="11"/>
      <c r="P396" s="11"/>
      <c r="Q396" s="278"/>
      <c r="R396" s="278"/>
      <c r="S396" s="13"/>
      <c r="T396" s="10"/>
      <c r="U396" s="11"/>
      <c r="V396" s="17"/>
      <c r="W396" s="47"/>
      <c r="X396" s="47"/>
      <c r="Y396" s="47"/>
    </row>
    <row r="397" customFormat="false" ht="12.75" hidden="false" customHeight="false" outlineLevel="0" collapsed="false">
      <c r="A397" s="24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0"/>
      <c r="O397" s="11"/>
      <c r="P397" s="11"/>
      <c r="Q397" s="278"/>
      <c r="R397" s="278"/>
      <c r="S397" s="13"/>
      <c r="T397" s="10"/>
      <c r="U397" s="11"/>
      <c r="V397" s="17"/>
      <c r="W397" s="47"/>
      <c r="X397" s="47"/>
      <c r="Y397" s="47"/>
    </row>
    <row r="398" customFormat="false" ht="12.75" hidden="false" customHeight="false" outlineLevel="0" collapsed="false">
      <c r="A398" s="24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0"/>
      <c r="O398" s="11"/>
      <c r="P398" s="11"/>
      <c r="Q398" s="278"/>
      <c r="R398" s="278"/>
      <c r="S398" s="13"/>
      <c r="T398" s="10"/>
      <c r="U398" s="11"/>
      <c r="V398" s="17"/>
      <c r="W398" s="47"/>
      <c r="X398" s="47"/>
      <c r="Y398" s="47"/>
    </row>
    <row r="399" customFormat="false" ht="12.75" hidden="false" customHeight="false" outlineLevel="0" collapsed="false">
      <c r="A399" s="24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0"/>
      <c r="O399" s="11"/>
      <c r="P399" s="11"/>
      <c r="Q399" s="278"/>
      <c r="R399" s="278"/>
      <c r="S399" s="13"/>
      <c r="T399" s="10"/>
      <c r="U399" s="11"/>
      <c r="V399" s="17"/>
      <c r="W399" s="47"/>
      <c r="X399" s="47"/>
      <c r="Y399" s="47"/>
    </row>
    <row r="400" customFormat="false" ht="12.75" hidden="false" customHeight="false" outlineLevel="0" collapsed="false">
      <c r="A400" s="24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0"/>
      <c r="O400" s="11"/>
      <c r="P400" s="11"/>
      <c r="Q400" s="278"/>
      <c r="R400" s="278"/>
      <c r="S400" s="13"/>
      <c r="T400" s="10"/>
      <c r="U400" s="11"/>
      <c r="V400" s="17"/>
      <c r="W400" s="47"/>
      <c r="X400" s="47"/>
      <c r="Y400" s="47"/>
    </row>
    <row r="401" customFormat="false" ht="12.75" hidden="false" customHeight="false" outlineLevel="0" collapsed="false">
      <c r="A401" s="24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0"/>
      <c r="O401" s="11"/>
      <c r="P401" s="11"/>
      <c r="Q401" s="278"/>
      <c r="R401" s="278"/>
      <c r="S401" s="13"/>
      <c r="T401" s="10"/>
      <c r="U401" s="11"/>
      <c r="V401" s="17"/>
      <c r="W401" s="47"/>
      <c r="X401" s="47"/>
      <c r="Y401" s="47"/>
    </row>
    <row r="402" customFormat="false" ht="12.75" hidden="false" customHeight="false" outlineLevel="0" collapsed="false">
      <c r="A402" s="24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0"/>
      <c r="O402" s="11"/>
      <c r="P402" s="11"/>
      <c r="Q402" s="278"/>
      <c r="R402" s="278"/>
      <c r="S402" s="13"/>
      <c r="T402" s="10"/>
      <c r="U402" s="11"/>
      <c r="V402" s="17"/>
      <c r="W402" s="47"/>
      <c r="X402" s="47"/>
      <c r="Y402" s="47"/>
    </row>
    <row r="403" customFormat="false" ht="12.75" hidden="false" customHeight="false" outlineLevel="0" collapsed="false">
      <c r="A403" s="24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0"/>
      <c r="O403" s="11"/>
      <c r="P403" s="11"/>
      <c r="Q403" s="278"/>
      <c r="R403" s="278"/>
      <c r="S403" s="13"/>
      <c r="T403" s="10"/>
      <c r="U403" s="11"/>
      <c r="V403" s="17"/>
      <c r="W403" s="47"/>
      <c r="X403" s="47"/>
      <c r="Y403" s="47"/>
    </row>
    <row r="404" customFormat="false" ht="12.75" hidden="false" customHeight="false" outlineLevel="0" collapsed="false">
      <c r="A404" s="24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0"/>
      <c r="O404" s="11"/>
      <c r="P404" s="11"/>
      <c r="Q404" s="278"/>
      <c r="R404" s="278"/>
      <c r="S404" s="13"/>
      <c r="T404" s="10"/>
      <c r="U404" s="11"/>
      <c r="V404" s="17"/>
      <c r="W404" s="47"/>
      <c r="X404" s="47"/>
      <c r="Y404" s="47"/>
    </row>
    <row r="405" customFormat="false" ht="12.75" hidden="false" customHeight="false" outlineLevel="0" collapsed="false">
      <c r="A405" s="24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0"/>
      <c r="O405" s="11"/>
      <c r="P405" s="11"/>
      <c r="Q405" s="278"/>
      <c r="R405" s="278"/>
      <c r="S405" s="13"/>
      <c r="T405" s="10"/>
      <c r="U405" s="11"/>
      <c r="V405" s="17"/>
      <c r="W405" s="47"/>
      <c r="X405" s="47"/>
      <c r="Y405" s="47"/>
    </row>
    <row r="406" customFormat="false" ht="12.75" hidden="false" customHeight="false" outlineLevel="0" collapsed="false">
      <c r="A406" s="24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0"/>
      <c r="O406" s="11"/>
      <c r="P406" s="11"/>
      <c r="Q406" s="278"/>
      <c r="R406" s="278"/>
      <c r="S406" s="13"/>
      <c r="T406" s="10"/>
      <c r="U406" s="11"/>
      <c r="V406" s="17"/>
      <c r="W406" s="47"/>
      <c r="X406" s="47"/>
      <c r="Y40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4.71"/>
    <col collapsed="false" customWidth="true" hidden="false" outlineLevel="0" max="8" min="8" style="0" width="30.85"/>
    <col collapsed="false" customWidth="true" hidden="false" outlineLevel="0" max="11" min="11" style="0" width="7.28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>
    <row r="1" customFormat="false" ht="15.75" hidden="false" customHeight="false" outlineLevel="0" collapsed="false">
      <c r="A1" s="4" t="s">
        <v>35</v>
      </c>
      <c r="B1" s="5" t="s">
        <v>285</v>
      </c>
      <c r="C1" s="6"/>
      <c r="D1" s="7" t="n">
        <v>1</v>
      </c>
      <c r="E1" s="8"/>
      <c r="I1" s="9"/>
      <c r="J1" s="9"/>
      <c r="K1" s="9"/>
      <c r="L1" s="9"/>
      <c r="N1" s="10"/>
      <c r="O1" s="11"/>
      <c r="P1" s="11"/>
      <c r="Q1" s="12"/>
      <c r="R1" s="12"/>
      <c r="S1" s="13"/>
      <c r="T1" s="14"/>
      <c r="V1" s="15"/>
      <c r="W1" s="16"/>
      <c r="X1" s="16"/>
      <c r="Y1" s="16"/>
      <c r="AB1" s="17"/>
      <c r="AC1" s="11"/>
      <c r="AD1" s="11"/>
      <c r="AE1" s="11"/>
    </row>
    <row r="2" customFormat="false" ht="15.75" hidden="false" customHeight="false" outlineLevel="0" collapsed="false">
      <c r="A2" s="18" t="s">
        <v>37</v>
      </c>
      <c r="B2" s="19" t="s">
        <v>642</v>
      </c>
      <c r="C2" s="11"/>
      <c r="D2" s="20"/>
      <c r="E2" s="8"/>
      <c r="I2" s="9"/>
      <c r="J2" s="9"/>
      <c r="K2" s="9"/>
      <c r="L2" s="9"/>
      <c r="N2" s="10"/>
      <c r="O2" s="11"/>
      <c r="P2" s="11"/>
      <c r="Q2" s="12"/>
      <c r="R2" s="12"/>
      <c r="S2" s="13"/>
      <c r="T2" s="14"/>
      <c r="V2" s="15"/>
      <c r="W2" s="16"/>
      <c r="X2" s="16"/>
      <c r="Y2" s="16"/>
      <c r="AB2" s="17"/>
      <c r="AC2" s="11"/>
      <c r="AD2" s="11"/>
      <c r="AE2" s="11"/>
    </row>
    <row r="3" customFormat="false" ht="15.75" hidden="false" customHeight="false" outlineLevel="0" collapsed="false">
      <c r="A3" s="18" t="s">
        <v>40</v>
      </c>
      <c r="B3" s="19" t="s">
        <v>658</v>
      </c>
      <c r="C3" s="11"/>
      <c r="D3" s="20"/>
      <c r="E3" s="8"/>
      <c r="I3" s="9"/>
      <c r="J3" s="9"/>
      <c r="K3" s="9"/>
      <c r="L3" s="9"/>
      <c r="N3" s="10"/>
      <c r="O3" s="11"/>
      <c r="P3" s="11"/>
      <c r="Q3" s="12"/>
      <c r="R3" s="12"/>
      <c r="S3" s="13"/>
      <c r="T3" s="14"/>
      <c r="V3" s="15"/>
      <c r="W3" s="16"/>
      <c r="X3" s="16"/>
      <c r="Y3" s="16"/>
      <c r="AB3" s="17"/>
      <c r="AC3" s="11"/>
      <c r="AD3" s="11"/>
      <c r="AE3" s="11"/>
    </row>
    <row r="4" customFormat="false" ht="15.75" hidden="false" customHeight="false" outlineLevel="0" collapsed="false">
      <c r="A4" s="18" t="s">
        <v>42</v>
      </c>
      <c r="B4" s="19" t="s">
        <v>43</v>
      </c>
      <c r="C4" s="11"/>
      <c r="D4" s="23"/>
      <c r="I4" s="9"/>
      <c r="J4" s="9"/>
      <c r="K4" s="9"/>
      <c r="L4" s="9"/>
      <c r="N4" s="10"/>
      <c r="O4" s="11"/>
      <c r="P4" s="11"/>
      <c r="Q4" s="12"/>
      <c r="R4" s="12"/>
      <c r="S4" s="13"/>
      <c r="T4" s="14"/>
      <c r="V4" s="15"/>
      <c r="W4" s="16"/>
      <c r="X4" s="16"/>
      <c r="Y4" s="16"/>
      <c r="AB4" s="17"/>
      <c r="AC4" s="11"/>
      <c r="AD4" s="11"/>
      <c r="AE4" s="11"/>
    </row>
    <row r="5" customFormat="false" ht="15.75" hidden="false" customHeight="false" outlineLevel="0" collapsed="false">
      <c r="A5" s="18"/>
      <c r="B5" s="24" t="s">
        <v>44</v>
      </c>
      <c r="C5" s="25" t="n">
        <v>7</v>
      </c>
      <c r="D5" s="26" t="s">
        <v>45</v>
      </c>
      <c r="H5" s="11"/>
      <c r="I5" s="22"/>
      <c r="J5" s="22"/>
      <c r="K5" s="22"/>
      <c r="L5" s="22"/>
      <c r="M5" s="27"/>
      <c r="N5" s="10"/>
      <c r="O5" s="11"/>
      <c r="P5" s="11"/>
      <c r="Q5" s="12"/>
      <c r="R5" s="12"/>
      <c r="S5" s="13"/>
      <c r="T5" s="14"/>
      <c r="U5" s="28"/>
      <c r="V5" s="15"/>
      <c r="W5" s="16"/>
      <c r="X5" s="16"/>
      <c r="Y5" s="16"/>
      <c r="AB5" s="17"/>
      <c r="AC5" s="11"/>
      <c r="AD5" s="11"/>
      <c r="AE5" s="11"/>
    </row>
    <row r="6" customFormat="false" ht="16.5" hidden="false" customHeight="false" outlineLevel="0" collapsed="false">
      <c r="A6" s="29"/>
      <c r="B6" s="30" t="s">
        <v>46</v>
      </c>
      <c r="C6" s="31" t="n">
        <v>5</v>
      </c>
      <c r="D6" s="32" t="s">
        <v>45</v>
      </c>
      <c r="I6" s="9"/>
      <c r="J6" s="9"/>
      <c r="K6" s="9"/>
      <c r="L6" s="9"/>
      <c r="M6" s="27"/>
      <c r="N6" s="10"/>
      <c r="O6" s="11"/>
      <c r="P6" s="11"/>
      <c r="Q6" s="12"/>
      <c r="R6" s="12"/>
      <c r="S6" s="13"/>
      <c r="T6" s="33"/>
      <c r="U6" s="13"/>
      <c r="V6" s="15"/>
      <c r="W6" s="16"/>
      <c r="X6" s="16"/>
      <c r="Y6" s="16"/>
      <c r="AB6" s="17"/>
      <c r="AC6" s="11"/>
      <c r="AD6" s="11"/>
      <c r="AE6" s="11"/>
    </row>
    <row r="7" customFormat="false" ht="12.75" hidden="false" customHeight="false" outlineLevel="0" collapsed="false">
      <c r="A7" s="24"/>
      <c r="B7" s="11"/>
      <c r="H7" s="11"/>
      <c r="I7" s="22"/>
      <c r="J7" s="22"/>
      <c r="K7" s="22"/>
      <c r="L7" s="22"/>
      <c r="M7" s="27"/>
      <c r="N7" s="10"/>
      <c r="O7" s="11"/>
      <c r="P7" s="11"/>
      <c r="Q7" s="12"/>
      <c r="R7" s="12"/>
      <c r="S7" s="13"/>
      <c r="T7" s="14"/>
      <c r="V7" s="15"/>
      <c r="W7" s="16"/>
      <c r="X7" s="16"/>
      <c r="Y7" s="16"/>
      <c r="AB7" s="17"/>
      <c r="AC7" s="11"/>
      <c r="AD7" s="11"/>
      <c r="AE7" s="11"/>
    </row>
    <row r="8" customFormat="false" ht="12.75" hidden="false" customHeight="false" outlineLevel="0" collapsed="false">
      <c r="A8" s="34"/>
      <c r="N8" s="14"/>
      <c r="Q8" s="35"/>
      <c r="R8" s="35"/>
      <c r="S8" s="21"/>
      <c r="T8" s="14"/>
      <c r="V8" s="15"/>
      <c r="W8" s="16"/>
      <c r="X8" s="16"/>
      <c r="Y8" s="16"/>
      <c r="AB8" s="17"/>
      <c r="AC8" s="11"/>
      <c r="AD8" s="11"/>
      <c r="AE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9"/>
      <c r="R9" s="39"/>
      <c r="S9" s="40"/>
      <c r="T9" s="37"/>
      <c r="U9" s="36"/>
      <c r="V9" s="36"/>
      <c r="W9" s="38"/>
      <c r="X9" s="38"/>
      <c r="Y9" s="38"/>
      <c r="Z9" s="36"/>
      <c r="AA9" s="11"/>
      <c r="AB9" s="17"/>
      <c r="AC9" s="11"/>
      <c r="AD9" s="11"/>
      <c r="AE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42" t="s">
        <v>52</v>
      </c>
      <c r="I10" s="42" t="s">
        <v>53</v>
      </c>
      <c r="J10" s="42" t="s">
        <v>54</v>
      </c>
      <c r="K10" s="45" t="s">
        <v>55</v>
      </c>
      <c r="L10" s="44"/>
      <c r="M10" s="42" t="s">
        <v>56</v>
      </c>
      <c r="N10" s="42" t="s">
        <v>57</v>
      </c>
      <c r="O10" s="42" t="s">
        <v>58</v>
      </c>
      <c r="P10" s="46" t="s">
        <v>59</v>
      </c>
      <c r="Q10" s="44"/>
      <c r="R10" s="46" t="s">
        <v>60</v>
      </c>
      <c r="S10" s="44"/>
      <c r="T10" s="13" t="s">
        <v>61</v>
      </c>
      <c r="U10" s="13" t="s">
        <v>62</v>
      </c>
      <c r="V10" s="11"/>
      <c r="W10" s="47" t="s">
        <v>63</v>
      </c>
      <c r="X10" s="47" t="s">
        <v>64</v>
      </c>
      <c r="Y10" s="47" t="s">
        <v>65</v>
      </c>
      <c r="Z10" s="47" t="s">
        <v>66</v>
      </c>
      <c r="AA10" s="48" t="s">
        <v>67</v>
      </c>
      <c r="AB10" s="49" t="s">
        <v>68</v>
      </c>
      <c r="AC10" s="6" t="s">
        <v>69</v>
      </c>
      <c r="AD10" s="48" t="s">
        <v>133</v>
      </c>
      <c r="AE10" s="11"/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52"/>
      <c r="I11" s="52" t="s">
        <v>78</v>
      </c>
      <c r="J11" s="52" t="s">
        <v>78</v>
      </c>
      <c r="K11" s="52" t="s">
        <v>79</v>
      </c>
      <c r="L11" s="52" t="s">
        <v>78</v>
      </c>
      <c r="M11" s="52" t="s">
        <v>78</v>
      </c>
      <c r="N11" s="52" t="s">
        <v>78</v>
      </c>
      <c r="O11" s="52" t="s">
        <v>78</v>
      </c>
      <c r="P11" s="52" t="s">
        <v>79</v>
      </c>
      <c r="Q11" s="52" t="s">
        <v>78</v>
      </c>
      <c r="R11" s="52" t="s">
        <v>79</v>
      </c>
      <c r="S11" s="52" t="s">
        <v>78</v>
      </c>
      <c r="T11" s="52" t="s">
        <v>78</v>
      </c>
      <c r="U11" s="53" t="s">
        <v>80</v>
      </c>
      <c r="V11" s="27"/>
      <c r="W11" s="54"/>
      <c r="X11" s="54"/>
      <c r="Y11" s="54"/>
      <c r="Z11" s="27"/>
      <c r="AA11" s="27"/>
      <c r="AB11" s="55"/>
      <c r="AC11" s="27"/>
      <c r="AD11" s="27"/>
      <c r="AE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0"/>
      <c r="O12" s="11"/>
      <c r="P12" s="11"/>
      <c r="Q12" s="12"/>
      <c r="R12" s="12"/>
      <c r="S12" s="10"/>
      <c r="T12" s="10"/>
      <c r="U12" s="11"/>
      <c r="V12" s="11"/>
      <c r="W12" s="47"/>
      <c r="X12" s="47"/>
      <c r="Y12" s="47"/>
      <c r="Z12" s="11"/>
      <c r="AA12" s="11"/>
      <c r="AB12" s="17"/>
      <c r="AC12" s="11"/>
      <c r="AD12" s="11"/>
      <c r="AE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58"/>
      <c r="O13" s="44"/>
      <c r="P13" s="44"/>
      <c r="Q13" s="59"/>
      <c r="R13" s="59"/>
      <c r="S13" s="58"/>
      <c r="T13" s="58"/>
      <c r="U13" s="44"/>
      <c r="V13" s="11"/>
      <c r="W13" s="47"/>
      <c r="X13" s="47"/>
      <c r="Y13" s="47"/>
      <c r="Z13" s="11"/>
      <c r="AA13" s="11"/>
      <c r="AB13" s="17"/>
      <c r="AC13" s="11"/>
      <c r="AD13" s="11"/>
      <c r="AE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M14" s="61"/>
      <c r="N14" s="28"/>
      <c r="O14" s="61"/>
      <c r="P14" s="61"/>
      <c r="Q14" s="62"/>
      <c r="R14" s="62"/>
      <c r="S14" s="21"/>
      <c r="T14" s="21"/>
      <c r="U14" s="61"/>
      <c r="V14" s="15"/>
      <c r="W14" s="63"/>
      <c r="X14" s="63"/>
      <c r="Y14" s="63"/>
      <c r="Z14" s="1"/>
      <c r="AA14" s="63" t="n">
        <f aca="false">W14+X14+Y14+Z14</f>
        <v>0</v>
      </c>
      <c r="AB14" s="15"/>
    </row>
    <row r="15" customFormat="false" ht="12.75" hidden="false" customHeight="false" outlineLevel="0" collapsed="false">
      <c r="A15" s="64" t="s">
        <v>82</v>
      </c>
      <c r="B15" s="0" t="s">
        <v>83</v>
      </c>
      <c r="C15" s="65" t="n">
        <v>2.5</v>
      </c>
      <c r="D15" s="65" t="n">
        <v>1</v>
      </c>
      <c r="E15" s="66" t="n">
        <v>120</v>
      </c>
      <c r="F15" s="66" t="n">
        <v>4</v>
      </c>
      <c r="G15" s="67" t="n">
        <v>0.5</v>
      </c>
      <c r="H15" s="0" t="s">
        <v>622</v>
      </c>
      <c r="I15" s="69" t="n">
        <f aca="false">0.82*(2.64*$G15+3.91-0.203*SQRT(738*$G15+173))*$G15*$E15*$C15</f>
        <v>61.9893713559222</v>
      </c>
      <c r="J15" s="68" t="n">
        <f aca="false">0.012*I15</f>
        <v>0.743872456271067</v>
      </c>
      <c r="K15" s="70"/>
      <c r="L15" s="69"/>
      <c r="M15" s="69"/>
      <c r="N15" s="28"/>
      <c r="O15" s="71"/>
      <c r="P15" s="71"/>
      <c r="Q15" s="72"/>
      <c r="R15" s="72"/>
      <c r="S15" s="28"/>
      <c r="T15" s="28"/>
      <c r="U15" s="69" t="n">
        <f aca="false">+$C15*$D15</f>
        <v>2.5</v>
      </c>
      <c r="V15" s="15"/>
      <c r="W15" s="63"/>
      <c r="X15" s="63"/>
      <c r="Y15" s="63"/>
      <c r="Z15" s="1"/>
      <c r="AA15" s="63" t="n">
        <f aca="false">W15+X15+Y15+Z15</f>
        <v>0</v>
      </c>
      <c r="AB15" s="15"/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J16" s="76"/>
      <c r="K16" s="2"/>
      <c r="L16" s="16"/>
      <c r="M16" s="71"/>
      <c r="N16" s="28"/>
      <c r="O16" s="71"/>
      <c r="P16" s="71"/>
      <c r="Q16" s="72"/>
      <c r="R16" s="72"/>
      <c r="S16" s="28"/>
      <c r="T16" s="28"/>
      <c r="U16" s="61"/>
      <c r="V16" s="15"/>
      <c r="W16" s="63"/>
      <c r="X16" s="63"/>
      <c r="Y16" s="63"/>
      <c r="Z16" s="1"/>
      <c r="AA16" s="63" t="n">
        <f aca="false">W16+X16+Y16+Z16</f>
        <v>0</v>
      </c>
      <c r="AB16" s="15"/>
    </row>
    <row r="17" customFormat="false" ht="15" hidden="false" customHeight="false" outlineLevel="0" collapsed="false">
      <c r="A17" s="57" t="s">
        <v>85</v>
      </c>
      <c r="B17" s="44"/>
      <c r="C17" s="77"/>
      <c r="D17" s="77"/>
      <c r="E17" s="77"/>
      <c r="F17" s="77"/>
      <c r="G17" s="77"/>
      <c r="H17" s="44"/>
      <c r="I17" s="44"/>
      <c r="J17" s="78"/>
      <c r="K17" s="44"/>
      <c r="L17" s="43"/>
      <c r="M17" s="43"/>
      <c r="N17" s="79"/>
      <c r="O17" s="43"/>
      <c r="P17" s="43"/>
      <c r="Q17" s="80"/>
      <c r="R17" s="80"/>
      <c r="S17" s="79"/>
      <c r="T17" s="79"/>
      <c r="U17" s="81"/>
      <c r="V17" s="11"/>
      <c r="W17" s="63"/>
      <c r="X17" s="63"/>
      <c r="Y17" s="63"/>
      <c r="Z17" s="82"/>
      <c r="AA17" s="63" t="n">
        <f aca="false">W17+X17+Y17+Z17</f>
        <v>0</v>
      </c>
      <c r="AB17" s="17"/>
      <c r="AC17" s="11"/>
      <c r="AD17" s="11"/>
      <c r="AE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11"/>
      <c r="I18" s="11"/>
      <c r="J18" s="85"/>
      <c r="K18" s="11"/>
      <c r="L18" s="42"/>
      <c r="M18" s="42"/>
      <c r="N18" s="9"/>
      <c r="O18" s="42"/>
      <c r="P18" s="42"/>
      <c r="Q18" s="86"/>
      <c r="R18" s="86"/>
      <c r="S18" s="9"/>
      <c r="T18" s="9"/>
      <c r="U18" s="13"/>
      <c r="V18" s="11"/>
      <c r="W18" s="63"/>
      <c r="X18" s="63"/>
      <c r="Y18" s="63"/>
      <c r="Z18" s="82"/>
      <c r="AA18" s="63" t="n">
        <f aca="false">W18+X18+Y18+Z18</f>
        <v>0</v>
      </c>
      <c r="AB18" s="17"/>
      <c r="AC18" s="11"/>
      <c r="AD18" s="11"/>
      <c r="AE18" s="11"/>
    </row>
    <row r="19" customFormat="false" ht="12.75" hidden="false" customHeight="false" outlineLevel="0" collapsed="false">
      <c r="A19" s="64" t="s">
        <v>86</v>
      </c>
      <c r="B19" s="0" t="s">
        <v>87</v>
      </c>
      <c r="C19" s="65" t="n">
        <v>2</v>
      </c>
      <c r="D19" s="65" t="n">
        <v>1</v>
      </c>
      <c r="E19" s="66" t="n">
        <v>80</v>
      </c>
      <c r="F19" s="66" t="n">
        <v>4</v>
      </c>
      <c r="G19" s="67" t="n">
        <v>0.4</v>
      </c>
      <c r="H19" s="0" t="s">
        <v>623</v>
      </c>
      <c r="I19" s="69" t="n">
        <f aca="false">0.82*(2.64*$G19+3.91-0.203*SQRT(738*$G19+173))*$G19*$E19*$C19</f>
        <v>30.0972946358571</v>
      </c>
      <c r="J19" s="68" t="n">
        <f aca="false">0.012*I19</f>
        <v>0.361167535630285</v>
      </c>
      <c r="K19" s="87"/>
      <c r="L19" s="88"/>
      <c r="M19" s="28"/>
      <c r="N19" s="28"/>
      <c r="O19" s="28"/>
      <c r="P19" s="28"/>
      <c r="Q19" s="72"/>
      <c r="R19" s="72"/>
      <c r="S19" s="28"/>
      <c r="T19" s="28"/>
      <c r="U19" s="69" t="n">
        <f aca="false">+$C19*$D19</f>
        <v>2</v>
      </c>
      <c r="V19" s="15"/>
      <c r="W19" s="63"/>
      <c r="X19" s="63"/>
      <c r="Y19" s="63"/>
      <c r="Z19" s="1"/>
      <c r="AA19" s="63" t="n">
        <f aca="false">W19+X19+Y19+Z19</f>
        <v>0</v>
      </c>
      <c r="AB19" s="15"/>
    </row>
    <row r="20" customFormat="false" ht="12.75" hidden="false" customHeight="false" outlineLevel="0" collapsed="false">
      <c r="A20" s="34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0" t="s">
        <v>90</v>
      </c>
      <c r="I20" s="69" t="n">
        <f aca="false">0.82*(2.64*$G20+3.91-0.203*SQRT(738*$G20+173))*$G20*$E20*$C20</f>
        <v>1.97937554905137</v>
      </c>
      <c r="J20" s="68" t="n">
        <f aca="false">0.012*I20</f>
        <v>0.0237525065886165</v>
      </c>
      <c r="L20" s="28"/>
      <c r="M20" s="28"/>
      <c r="N20" s="28"/>
      <c r="O20" s="28"/>
      <c r="P20" s="28"/>
      <c r="Q20" s="72"/>
      <c r="R20" s="72"/>
      <c r="S20" s="28"/>
      <c r="T20" s="28"/>
      <c r="U20" s="69" t="n">
        <f aca="false">+$C20*$D20</f>
        <v>0.3</v>
      </c>
      <c r="V20" s="15"/>
      <c r="W20" s="63"/>
      <c r="X20" s="63"/>
      <c r="Y20" s="63"/>
      <c r="Z20" s="1"/>
      <c r="AA20" s="63" t="n">
        <f aca="false">W20+X20+Y20+Z20</f>
        <v>0</v>
      </c>
      <c r="AB20" s="15"/>
      <c r="AC20" s="16"/>
    </row>
    <row r="21" customFormat="false" ht="12.75" hidden="false" customHeight="false" outlineLevel="0" collapsed="false">
      <c r="A21" s="89"/>
      <c r="B21" s="0" t="s">
        <v>91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0" t="s">
        <v>92</v>
      </c>
      <c r="I21" s="69" t="n">
        <f aca="false">0.82*(2.64*$G21+3.91-0.203*SQRT(738*$G21+173))*$G21*$E21*$C21</f>
        <v>3.29895924841896</v>
      </c>
      <c r="J21" s="68" t="n">
        <f aca="false">0.012*I21</f>
        <v>0.0395875109810275</v>
      </c>
      <c r="K21" s="90" t="n">
        <v>50</v>
      </c>
      <c r="L21" s="88" t="n">
        <v>250</v>
      </c>
      <c r="M21" s="70" t="n">
        <v>45</v>
      </c>
      <c r="N21" s="70" t="n">
        <v>115</v>
      </c>
      <c r="O21" s="70" t="n">
        <v>0</v>
      </c>
      <c r="P21" s="91"/>
      <c r="Q21" s="72"/>
      <c r="R21" s="72"/>
      <c r="S21" s="28"/>
      <c r="T21" s="28"/>
      <c r="U21" s="69" t="n">
        <f aca="false">+$C21*$D21</f>
        <v>0.5</v>
      </c>
      <c r="V21" s="15"/>
      <c r="W21" s="63" t="n">
        <f aca="false">L21*'DB-Concimi'!F18</f>
        <v>130000</v>
      </c>
      <c r="X21" s="63"/>
      <c r="Y21" s="63"/>
      <c r="Z21" s="1"/>
      <c r="AA21" s="63" t="n">
        <f aca="false">W21+X21+Y21+Z21</f>
        <v>130000</v>
      </c>
      <c r="AB21" s="15"/>
      <c r="AC21" s="92"/>
    </row>
    <row r="22" customFormat="false" ht="12.75" hidden="false" customHeight="false" outlineLevel="0" collapsed="false">
      <c r="A22" s="89"/>
      <c r="B22" s="0" t="s">
        <v>93</v>
      </c>
      <c r="C22" s="65" t="n">
        <v>0.8</v>
      </c>
      <c r="D22" s="65" t="n">
        <v>1</v>
      </c>
      <c r="E22" s="66" t="n">
        <v>60</v>
      </c>
      <c r="F22" s="66" t="n">
        <v>4</v>
      </c>
      <c r="G22" s="67" t="n">
        <v>0.4</v>
      </c>
      <c r="H22" s="0" t="s">
        <v>94</v>
      </c>
      <c r="I22" s="69" t="n">
        <f aca="false">0.82*(2.64*$G22+3.91-0.203*SQRT(738*$G22+173))*$G22*$E22*$C22</f>
        <v>9.02918839075712</v>
      </c>
      <c r="J22" s="68" t="n">
        <f aca="false">0.012*I22</f>
        <v>0.108350260689085</v>
      </c>
      <c r="K22" s="87"/>
      <c r="L22" s="88"/>
      <c r="M22" s="28"/>
      <c r="N22" s="28"/>
      <c r="O22" s="28"/>
      <c r="P22" s="28"/>
      <c r="Q22" s="72"/>
      <c r="R22" s="72"/>
      <c r="S22" s="28"/>
      <c r="T22" s="28"/>
      <c r="U22" s="69" t="n">
        <f aca="false">+$C22*$D22</f>
        <v>0.8</v>
      </c>
      <c r="V22" s="15"/>
      <c r="W22" s="63"/>
      <c r="X22" s="63"/>
      <c r="Y22" s="63"/>
      <c r="Z22" s="1"/>
      <c r="AA22" s="63" t="n">
        <f aca="false">W22+X22+Y22+Z22</f>
        <v>0</v>
      </c>
      <c r="AB22" s="15"/>
    </row>
    <row r="23" customFormat="false" ht="12.75" hidden="false" customHeight="false" outlineLevel="0" collapsed="false">
      <c r="A23" s="89"/>
      <c r="C23" s="65"/>
      <c r="D23" s="65"/>
      <c r="E23" s="66"/>
      <c r="F23" s="66"/>
      <c r="G23" s="67"/>
      <c r="L23" s="28"/>
      <c r="M23" s="28"/>
      <c r="N23" s="93"/>
      <c r="O23" s="28"/>
      <c r="P23" s="88"/>
      <c r="Q23" s="66"/>
      <c r="R23" s="66"/>
      <c r="S23" s="88"/>
      <c r="T23" s="93"/>
      <c r="U23" s="21"/>
      <c r="V23" s="15"/>
      <c r="W23" s="63"/>
      <c r="X23" s="63"/>
      <c r="Y23" s="63"/>
      <c r="Z23" s="1"/>
      <c r="AA23" s="63" t="n">
        <f aca="false">W23+X23+Y23+Z23</f>
        <v>0</v>
      </c>
      <c r="AB23" s="15"/>
    </row>
    <row r="24" customFormat="false" ht="15" hidden="false" customHeight="false" outlineLevel="0" collapsed="false">
      <c r="A24" s="57" t="s">
        <v>95</v>
      </c>
      <c r="B24" s="44"/>
      <c r="C24" s="77"/>
      <c r="D24" s="77"/>
      <c r="E24" s="77"/>
      <c r="F24" s="77"/>
      <c r="G24" s="77"/>
      <c r="H24" s="44"/>
      <c r="I24" s="44"/>
      <c r="J24" s="44"/>
      <c r="K24" s="44"/>
      <c r="L24" s="43"/>
      <c r="M24" s="43"/>
      <c r="N24" s="79"/>
      <c r="O24" s="43"/>
      <c r="P24" s="94"/>
      <c r="Q24" s="95"/>
      <c r="R24" s="95"/>
      <c r="S24" s="94"/>
      <c r="T24" s="79"/>
      <c r="U24" s="81"/>
      <c r="V24" s="11"/>
      <c r="W24" s="63"/>
      <c r="X24" s="63"/>
      <c r="Y24" s="63"/>
      <c r="Z24" s="82"/>
      <c r="AA24" s="63" t="n">
        <f aca="false">W24+X24+Y24+Z24</f>
        <v>0</v>
      </c>
      <c r="AB24" s="17"/>
      <c r="AC24" s="11"/>
      <c r="AD24" s="11"/>
      <c r="AE24" s="11"/>
    </row>
    <row r="25" customFormat="false" ht="12.75" hidden="false" customHeight="false" outlineLevel="0" collapsed="false">
      <c r="A25" s="89"/>
      <c r="C25" s="96"/>
      <c r="D25" s="96"/>
      <c r="E25" s="97"/>
      <c r="F25" s="97"/>
      <c r="G25" s="98"/>
      <c r="L25" s="28"/>
      <c r="M25" s="28"/>
      <c r="N25" s="93"/>
      <c r="O25" s="28"/>
      <c r="P25" s="88"/>
      <c r="Q25" s="66"/>
      <c r="R25" s="66"/>
      <c r="S25" s="88"/>
      <c r="T25" s="93"/>
      <c r="U25" s="21"/>
      <c r="V25" s="15"/>
      <c r="W25" s="63"/>
      <c r="X25" s="63"/>
      <c r="Y25" s="63"/>
      <c r="Z25" s="1"/>
      <c r="AA25" s="63" t="n">
        <f aca="false">W25+X25+Y25+Z25</f>
        <v>0</v>
      </c>
      <c r="AB25" s="15"/>
    </row>
    <row r="26" customFormat="false" ht="12.75" hidden="false" customHeight="false" outlineLevel="0" collapsed="false">
      <c r="A26" s="64" t="s">
        <v>96</v>
      </c>
      <c r="B26" s="0" t="s">
        <v>97</v>
      </c>
      <c r="C26" s="65" t="n">
        <v>0.1</v>
      </c>
      <c r="D26" s="65" t="n">
        <v>1</v>
      </c>
      <c r="E26" s="97"/>
      <c r="F26" s="97"/>
      <c r="G26" s="98"/>
      <c r="L26" s="28"/>
      <c r="M26" s="28"/>
      <c r="N26" s="93"/>
      <c r="O26" s="28"/>
      <c r="P26" s="90" t="n">
        <v>1</v>
      </c>
      <c r="Q26" s="67" t="n">
        <v>0.25</v>
      </c>
      <c r="R26" s="66"/>
      <c r="S26" s="88"/>
      <c r="T26" s="93"/>
      <c r="U26" s="69" t="n">
        <f aca="false">+$C26*$D26</f>
        <v>0.1</v>
      </c>
      <c r="V26" s="15"/>
      <c r="W26" s="63"/>
      <c r="X26" s="63" t="n">
        <f aca="false">Q26*'DB-Fitofarmaci'!F5</f>
        <v>6250</v>
      </c>
      <c r="Y26" s="63"/>
      <c r="Z26" s="1"/>
      <c r="AA26" s="63" t="n">
        <f aca="false">W26+X26+Y26+Z26</f>
        <v>6250</v>
      </c>
      <c r="AB26" s="15"/>
    </row>
    <row r="27" customFormat="false" ht="12.75" hidden="false" customHeight="false" outlineLevel="0" collapsed="false">
      <c r="A27" s="64" t="s">
        <v>96</v>
      </c>
      <c r="B27" s="0" t="s">
        <v>98</v>
      </c>
      <c r="C27" s="65" t="n">
        <v>1</v>
      </c>
      <c r="D27" s="65" t="n">
        <v>1</v>
      </c>
      <c r="E27" s="66" t="n">
        <v>40</v>
      </c>
      <c r="F27" s="66" t="n">
        <v>2</v>
      </c>
      <c r="G27" s="67" t="n">
        <v>0.3</v>
      </c>
      <c r="H27" s="0" t="s">
        <v>99</v>
      </c>
      <c r="I27" s="69" t="n">
        <f aca="false">0.82*(2.64*$G27+3.91-0.203*SQRT(738*$G27+173))*$G27*$E27*$C27</f>
        <v>6.59791849683792</v>
      </c>
      <c r="J27" s="68" t="n">
        <f aca="false">0.012*I27</f>
        <v>0.079175021962055</v>
      </c>
      <c r="L27" s="28"/>
      <c r="M27" s="28"/>
      <c r="N27" s="93"/>
      <c r="O27" s="28"/>
      <c r="P27" s="88"/>
      <c r="Q27" s="66"/>
      <c r="R27" s="66"/>
      <c r="S27" s="88"/>
      <c r="T27" s="88" t="n">
        <v>225</v>
      </c>
      <c r="U27" s="69" t="n">
        <f aca="false">+$C27*$D27</f>
        <v>1</v>
      </c>
      <c r="V27" s="15"/>
      <c r="W27" s="63"/>
      <c r="X27" s="63"/>
      <c r="Y27" s="63"/>
      <c r="Z27" s="63" t="n">
        <f aca="false">T27*'DB-Colture'!G4</f>
        <v>126000</v>
      </c>
      <c r="AA27" s="63" t="n">
        <f aca="false">W27+X27+Y27+Z27</f>
        <v>126000</v>
      </c>
      <c r="AB27" s="15"/>
      <c r="AE27" s="16"/>
    </row>
    <row r="28" customFormat="false" ht="12.75" hidden="false" customHeight="false" outlineLevel="0" collapsed="false">
      <c r="A28" s="64" t="s">
        <v>96</v>
      </c>
      <c r="B28" s="0" t="s">
        <v>646</v>
      </c>
      <c r="C28" s="65" t="n">
        <v>0.5</v>
      </c>
      <c r="D28" s="65" t="n">
        <v>1</v>
      </c>
      <c r="E28" s="66" t="n">
        <v>45</v>
      </c>
      <c r="F28" s="66" t="n">
        <v>4</v>
      </c>
      <c r="G28" s="67" t="n">
        <v>0.5</v>
      </c>
      <c r="H28" s="0" t="s">
        <v>647</v>
      </c>
      <c r="I28" s="69" t="n">
        <f aca="false">0.82*(2.64*$G28+3.91-0.203*SQRT(738*$G28+173))*$G28*$E28*$C28</f>
        <v>4.64920285169417</v>
      </c>
      <c r="J28" s="68" t="n">
        <f aca="false">0.012*I28</f>
        <v>0.05579043422033</v>
      </c>
      <c r="L28" s="28"/>
      <c r="M28" s="28"/>
      <c r="N28" s="93"/>
      <c r="O28" s="28"/>
      <c r="P28" s="88"/>
      <c r="Q28" s="66"/>
      <c r="R28" s="66"/>
      <c r="S28" s="88"/>
      <c r="T28" s="93"/>
      <c r="U28" s="69" t="n">
        <f aca="false">+$C28*$D28</f>
        <v>0.5</v>
      </c>
      <c r="V28" s="15"/>
      <c r="W28" s="63"/>
      <c r="X28" s="63"/>
      <c r="Y28" s="63"/>
      <c r="Z28" s="1"/>
      <c r="AA28" s="63" t="n">
        <f aca="false">W28+X28+Y28+Z28</f>
        <v>0</v>
      </c>
      <c r="AB28" s="15"/>
      <c r="AE28" s="16"/>
    </row>
    <row r="29" customFormat="false" ht="12.75" hidden="false" customHeight="false" outlineLevel="0" collapsed="false">
      <c r="A29" s="64"/>
      <c r="C29" s="65"/>
      <c r="D29" s="65"/>
      <c r="E29" s="66"/>
      <c r="F29" s="66"/>
      <c r="G29" s="67"/>
      <c r="I29" s="69"/>
      <c r="J29" s="68"/>
      <c r="L29" s="28"/>
      <c r="M29" s="28"/>
      <c r="N29" s="93"/>
      <c r="O29" s="28"/>
      <c r="P29" s="88"/>
      <c r="Q29" s="66"/>
      <c r="R29" s="66"/>
      <c r="S29" s="88"/>
      <c r="T29" s="93"/>
      <c r="U29" s="69"/>
      <c r="V29" s="15"/>
      <c r="W29" s="63"/>
      <c r="X29" s="63"/>
      <c r="Y29" s="63"/>
      <c r="Z29" s="1"/>
      <c r="AA29" s="63" t="n">
        <f aca="false">W29+X29+Y29+Z29</f>
        <v>0</v>
      </c>
      <c r="AB29" s="15"/>
      <c r="AE29" s="16"/>
    </row>
    <row r="30" customFormat="false" ht="15" hidden="false" customHeight="false" outlineLevel="0" collapsed="false">
      <c r="A30" s="57" t="s">
        <v>10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3"/>
      <c r="M30" s="43"/>
      <c r="N30" s="79"/>
      <c r="O30" s="43"/>
      <c r="P30" s="94"/>
      <c r="Q30" s="95"/>
      <c r="R30" s="95"/>
      <c r="S30" s="94"/>
      <c r="T30" s="79"/>
      <c r="U30" s="81"/>
      <c r="V30" s="11"/>
      <c r="W30" s="63"/>
      <c r="X30" s="63"/>
      <c r="Y30" s="63"/>
      <c r="Z30" s="82"/>
      <c r="AA30" s="63" t="n">
        <f aca="false">W30+X30+Y30+Z30</f>
        <v>0</v>
      </c>
      <c r="AB30" s="17"/>
      <c r="AC30" s="11"/>
      <c r="AD30" s="11"/>
      <c r="AE30" s="11"/>
    </row>
    <row r="31" customFormat="false" ht="12.75" hidden="false" customHeight="false" outlineLevel="0" collapsed="false">
      <c r="A31" s="89"/>
      <c r="C31" s="96"/>
      <c r="D31" s="96"/>
      <c r="E31" s="97"/>
      <c r="F31" s="97"/>
      <c r="G31" s="98"/>
      <c r="L31" s="28"/>
      <c r="M31" s="28"/>
      <c r="N31" s="93"/>
      <c r="O31" s="28"/>
      <c r="P31" s="88"/>
      <c r="Q31" s="66"/>
      <c r="R31" s="66"/>
      <c r="S31" s="88"/>
      <c r="T31" s="93"/>
      <c r="U31" s="21"/>
      <c r="V31" s="15"/>
      <c r="W31" s="63"/>
      <c r="X31" s="63"/>
      <c r="Y31" s="63"/>
      <c r="Z31" s="1"/>
      <c r="AA31" s="63" t="n">
        <f aca="false">W31+X31+Y31+Z31</f>
        <v>0</v>
      </c>
      <c r="AB31" s="15"/>
      <c r="AE31" s="16"/>
    </row>
    <row r="32" customFormat="false" ht="12.75" hidden="false" customHeight="false" outlineLevel="0" collapsed="false">
      <c r="A32" s="64" t="s">
        <v>648</v>
      </c>
      <c r="B32" s="0" t="s">
        <v>89</v>
      </c>
      <c r="C32" s="65" t="n">
        <v>0.3</v>
      </c>
      <c r="D32" s="65" t="n">
        <v>1</v>
      </c>
      <c r="E32" s="66" t="n">
        <v>40</v>
      </c>
      <c r="F32" s="66" t="n">
        <v>4</v>
      </c>
      <c r="G32" s="67" t="n">
        <v>0.3</v>
      </c>
      <c r="H32" s="0" t="s">
        <v>90</v>
      </c>
      <c r="I32" s="69" t="n">
        <f aca="false">0.82*(2.64*$G32+3.91-0.203*SQRT(738*$G32+173))*$G32*$E32*$C32</f>
        <v>1.97937554905137</v>
      </c>
      <c r="J32" s="68" t="n">
        <f aca="false">0.012*I32</f>
        <v>0.0237525065886165</v>
      </c>
      <c r="L32" s="28"/>
      <c r="M32" s="28"/>
      <c r="N32" s="93"/>
      <c r="O32" s="28"/>
      <c r="P32" s="88"/>
      <c r="Q32" s="66"/>
      <c r="R32" s="66"/>
      <c r="S32" s="88"/>
      <c r="T32" s="93"/>
      <c r="U32" s="69" t="n">
        <f aca="false">+$C32*$D32</f>
        <v>0.3</v>
      </c>
      <c r="V32" s="15"/>
      <c r="W32" s="63"/>
      <c r="X32" s="63"/>
      <c r="Y32" s="63"/>
      <c r="Z32" s="1"/>
      <c r="AA32" s="63"/>
      <c r="AB32" s="15"/>
      <c r="AE32" s="16"/>
    </row>
    <row r="33" customFormat="false" ht="12.75" hidden="false" customHeight="false" outlineLevel="0" collapsed="false">
      <c r="A33" s="64" t="s">
        <v>648</v>
      </c>
      <c r="B33" s="0" t="s">
        <v>649</v>
      </c>
      <c r="C33" s="65" t="n">
        <v>0.5</v>
      </c>
      <c r="D33" s="65" t="n">
        <v>1</v>
      </c>
      <c r="E33" s="66" t="n">
        <v>40</v>
      </c>
      <c r="F33" s="66" t="n">
        <v>2</v>
      </c>
      <c r="G33" s="67" t="n">
        <v>0.3</v>
      </c>
      <c r="H33" s="0" t="s">
        <v>92</v>
      </c>
      <c r="I33" s="69" t="n">
        <f aca="false">0.82*(2.64*$G33+3.91-0.203*SQRT(738*$G33+173))*$G33*$E33*$C33</f>
        <v>3.29895924841896</v>
      </c>
      <c r="J33" s="68" t="n">
        <f aca="false">0.012*I33</f>
        <v>0.0395875109810275</v>
      </c>
      <c r="K33" s="90" t="n">
        <v>22</v>
      </c>
      <c r="L33" s="88" t="n">
        <v>230</v>
      </c>
      <c r="M33" s="88" t="n">
        <v>62</v>
      </c>
      <c r="N33" s="88" t="n">
        <v>0</v>
      </c>
      <c r="O33" s="88" t="n">
        <v>0</v>
      </c>
      <c r="P33" s="28"/>
      <c r="Q33" s="99"/>
      <c r="R33" s="99"/>
      <c r="S33" s="93"/>
      <c r="T33" s="93"/>
      <c r="U33" s="69" t="n">
        <f aca="false">+$C33*$D33</f>
        <v>0.5</v>
      </c>
      <c r="V33" s="15"/>
      <c r="W33" s="63" t="n">
        <f aca="false">L33*'DB-Concimi'!F11</f>
        <v>69000</v>
      </c>
      <c r="X33" s="63"/>
      <c r="Y33" s="63"/>
      <c r="Z33" s="1"/>
      <c r="AA33" s="63" t="n">
        <f aca="false">W33+X33+Y33+Z33</f>
        <v>69000</v>
      </c>
      <c r="AB33" s="15"/>
    </row>
    <row r="34" customFormat="false" ht="12.75" hidden="false" customHeight="false" outlineLevel="0" collapsed="false">
      <c r="A34" s="64" t="s">
        <v>103</v>
      </c>
      <c r="B34" s="0" t="s">
        <v>104</v>
      </c>
      <c r="C34" s="65" t="n">
        <v>0.5</v>
      </c>
      <c r="D34" s="65" t="n">
        <v>1</v>
      </c>
      <c r="E34" s="66" t="n">
        <v>40</v>
      </c>
      <c r="F34" s="66" t="n">
        <v>2</v>
      </c>
      <c r="G34" s="67" t="n">
        <v>0.3</v>
      </c>
      <c r="H34" s="0" t="s">
        <v>105</v>
      </c>
      <c r="I34" s="69" t="n">
        <f aca="false">0.82*(2.64*$G34+3.91-0.203*SQRT(738*$G34+173))*$G34*$E34*$C34</f>
        <v>3.29895924841896</v>
      </c>
      <c r="J34" s="68" t="n">
        <f aca="false">0.012*I34</f>
        <v>0.0395875109810275</v>
      </c>
      <c r="K34" s="100"/>
      <c r="L34" s="28"/>
      <c r="M34" s="28"/>
      <c r="N34" s="93"/>
      <c r="O34" s="28"/>
      <c r="P34" s="101" t="n">
        <v>7</v>
      </c>
      <c r="Q34" s="262" t="n">
        <v>0.015</v>
      </c>
      <c r="R34" s="146" t="n">
        <v>14</v>
      </c>
      <c r="S34" s="67" t="n">
        <v>1.2</v>
      </c>
      <c r="T34" s="93"/>
      <c r="U34" s="69" t="n">
        <f aca="false">+$C34*$D34</f>
        <v>0.5</v>
      </c>
      <c r="V34" s="15"/>
      <c r="W34" s="63"/>
      <c r="X34" s="63" t="n">
        <f aca="false">Q34*'DB-Fitofarmaci'!F12</f>
        <v>31500</v>
      </c>
      <c r="Y34" s="63" t="n">
        <f aca="false">S34*'DB-Fitofarmaci'!F19</f>
        <v>150000</v>
      </c>
      <c r="Z34" s="1"/>
      <c r="AA34" s="63" t="n">
        <f aca="false">W34+X34+Y34+Z34</f>
        <v>181500</v>
      </c>
      <c r="AB34" s="15"/>
    </row>
    <row r="35" customFormat="false" ht="12.75" hidden="false" customHeight="false" outlineLevel="0" collapsed="false">
      <c r="A35" s="64" t="s">
        <v>106</v>
      </c>
      <c r="B35" s="0" t="s">
        <v>89</v>
      </c>
      <c r="C35" s="65" t="n">
        <v>0.3</v>
      </c>
      <c r="D35" s="65" t="n">
        <v>1</v>
      </c>
      <c r="E35" s="66" t="n">
        <v>40</v>
      </c>
      <c r="F35" s="66" t="n">
        <v>4</v>
      </c>
      <c r="G35" s="67" t="n">
        <v>0.3</v>
      </c>
      <c r="H35" s="0" t="s">
        <v>90</v>
      </c>
      <c r="I35" s="69" t="n">
        <f aca="false">0.82*(2.64*$G35+3.91-0.203*SQRT(738*$G35+173))*$G35*$E35*$C35</f>
        <v>1.97937554905137</v>
      </c>
      <c r="J35" s="68" t="n">
        <f aca="false">0.012*I35</f>
        <v>0.0237525065886165</v>
      </c>
      <c r="K35" s="100"/>
      <c r="L35" s="28"/>
      <c r="M35" s="28"/>
      <c r="N35" s="93"/>
      <c r="O35" s="28"/>
      <c r="P35" s="101"/>
      <c r="Q35" s="262"/>
      <c r="R35" s="146"/>
      <c r="S35" s="67"/>
      <c r="T35" s="93"/>
      <c r="U35" s="69" t="n">
        <f aca="false">+$C35*$D35</f>
        <v>0.3</v>
      </c>
      <c r="V35" s="15"/>
      <c r="W35" s="63"/>
      <c r="X35" s="63"/>
      <c r="Y35" s="63"/>
      <c r="Z35" s="1"/>
      <c r="AA35" s="63"/>
      <c r="AB35" s="15"/>
    </row>
    <row r="36" customFormat="false" ht="12.75" hidden="false" customHeight="false" outlineLevel="0" collapsed="false">
      <c r="A36" s="64" t="s">
        <v>106</v>
      </c>
      <c r="B36" s="0" t="s">
        <v>107</v>
      </c>
      <c r="C36" s="65" t="n">
        <v>0.5</v>
      </c>
      <c r="D36" s="65" t="n">
        <v>1</v>
      </c>
      <c r="E36" s="66" t="n">
        <v>40</v>
      </c>
      <c r="F36" s="66" t="n">
        <v>2</v>
      </c>
      <c r="G36" s="67" t="n">
        <v>0.3</v>
      </c>
      <c r="H36" s="0" t="s">
        <v>92</v>
      </c>
      <c r="I36" s="69" t="n">
        <f aca="false">0.82*(2.64*$G36+3.91-0.203*SQRT(738*$G36+173))*$G36*$E36*$C36</f>
        <v>3.29895924841896</v>
      </c>
      <c r="J36" s="68" t="n">
        <f aca="false">0.012*I36</f>
        <v>0.0395875109810275</v>
      </c>
      <c r="K36" s="90" t="n">
        <v>20</v>
      </c>
      <c r="L36" s="88" t="n">
        <v>150</v>
      </c>
      <c r="M36" s="88" t="n">
        <v>69</v>
      </c>
      <c r="N36" s="88" t="n">
        <v>0</v>
      </c>
      <c r="O36" s="88" t="n">
        <v>0</v>
      </c>
      <c r="P36" s="28"/>
      <c r="Q36" s="99"/>
      <c r="R36" s="99"/>
      <c r="S36" s="93"/>
      <c r="T36" s="93"/>
      <c r="U36" s="69" t="n">
        <f aca="false">+$C36*$D36</f>
        <v>0.5</v>
      </c>
      <c r="V36" s="15"/>
      <c r="W36" s="63" t="n">
        <f aca="false">L36*'DB-Concimi'!F9</f>
        <v>63000</v>
      </c>
      <c r="X36" s="63"/>
      <c r="Y36" s="63"/>
      <c r="Z36" s="1"/>
      <c r="AA36" s="63" t="n">
        <f aca="false">W36+X36+Y36+Z36</f>
        <v>63000</v>
      </c>
      <c r="AB36" s="15"/>
    </row>
    <row r="37" customFormat="false" ht="12.75" hidden="false" customHeight="false" outlineLevel="0" collapsed="false">
      <c r="A37" s="64" t="s">
        <v>208</v>
      </c>
      <c r="B37" s="0" t="s">
        <v>650</v>
      </c>
      <c r="C37" s="65" t="n">
        <v>0.5</v>
      </c>
      <c r="D37" s="65" t="n">
        <v>1</v>
      </c>
      <c r="E37" s="66" t="n">
        <v>40</v>
      </c>
      <c r="F37" s="66" t="n">
        <v>2</v>
      </c>
      <c r="G37" s="67" t="n">
        <v>0.3</v>
      </c>
      <c r="H37" s="0" t="s">
        <v>105</v>
      </c>
      <c r="I37" s="69" t="n">
        <f aca="false">0.82*(2.64*$G37+3.91-0.203*SQRT(738*$G37+173))*$G37*$E37*$C37</f>
        <v>3.29895924841896</v>
      </c>
      <c r="J37" s="68" t="n">
        <f aca="false">0.012*I37</f>
        <v>0.0395875109810275</v>
      </c>
      <c r="L37" s="28"/>
      <c r="M37" s="28"/>
      <c r="N37" s="93"/>
      <c r="O37" s="28"/>
      <c r="P37" s="101" t="n">
        <v>6</v>
      </c>
      <c r="Q37" s="67" t="n">
        <v>1.5</v>
      </c>
      <c r="R37" s="99"/>
      <c r="S37" s="93"/>
      <c r="T37" s="93"/>
      <c r="U37" s="69" t="n">
        <f aca="false">+$C37*$D37</f>
        <v>0.5</v>
      </c>
      <c r="V37" s="15"/>
      <c r="W37" s="63"/>
      <c r="X37" s="63" t="n">
        <f aca="false">Q37*'DB-Fitofarmaci'!F10</f>
        <v>90000</v>
      </c>
      <c r="Y37" s="63"/>
      <c r="Z37" s="1"/>
      <c r="AA37" s="63" t="n">
        <f aca="false">W37+X37+Y37+Z37</f>
        <v>90000</v>
      </c>
      <c r="AB37" s="15"/>
    </row>
    <row r="38" customFormat="false" ht="12.75" hidden="false" customHeight="false" outlineLevel="0" collapsed="false">
      <c r="A38" s="64" t="s">
        <v>177</v>
      </c>
      <c r="B38" s="0" t="s">
        <v>650</v>
      </c>
      <c r="C38" s="65" t="n">
        <v>0.5</v>
      </c>
      <c r="D38" s="65" t="n">
        <v>1</v>
      </c>
      <c r="E38" s="66" t="n">
        <v>40</v>
      </c>
      <c r="F38" s="66" t="n">
        <v>2</v>
      </c>
      <c r="G38" s="67" t="n">
        <v>0.3</v>
      </c>
      <c r="H38" s="0" t="s">
        <v>105</v>
      </c>
      <c r="I38" s="69" t="n">
        <f aca="false">0.82*(2.64*$G38+3.91-0.203*SQRT(738*$G38+173))*$G38*$E38*$C38</f>
        <v>3.29895924841896</v>
      </c>
      <c r="J38" s="68" t="n">
        <f aca="false">0.012*I38</f>
        <v>0.0395875109810275</v>
      </c>
      <c r="L38" s="28"/>
      <c r="M38" s="28"/>
      <c r="N38" s="93"/>
      <c r="O38" s="28"/>
      <c r="P38" s="101" t="n">
        <v>5</v>
      </c>
      <c r="Q38" s="67" t="n">
        <v>0.5</v>
      </c>
      <c r="R38" s="99"/>
      <c r="S38" s="93"/>
      <c r="T38" s="93"/>
      <c r="U38" s="69" t="n">
        <f aca="false">+$C38*$D38</f>
        <v>0.5</v>
      </c>
      <c r="V38" s="15"/>
      <c r="W38" s="63"/>
      <c r="X38" s="63" t="n">
        <f aca="false">Q38*'DB-Fitofarmaci'!F9</f>
        <v>70000</v>
      </c>
      <c r="Y38" s="63"/>
      <c r="Z38" s="1"/>
      <c r="AA38" s="63" t="n">
        <f aca="false">W38+X38+Y38+Z38</f>
        <v>70000</v>
      </c>
      <c r="AB38" s="15"/>
    </row>
    <row r="39" customFormat="false" ht="12.75" hidden="false" customHeight="false" outlineLevel="0" collapsed="false">
      <c r="A39" s="89"/>
      <c r="C39" s="65"/>
      <c r="D39" s="65"/>
      <c r="E39" s="66"/>
      <c r="F39" s="66"/>
      <c r="G39" s="67"/>
      <c r="L39" s="28"/>
      <c r="M39" s="28"/>
      <c r="N39" s="93"/>
      <c r="O39" s="28"/>
      <c r="P39" s="28"/>
      <c r="Q39" s="99"/>
      <c r="R39" s="99"/>
      <c r="S39" s="93"/>
      <c r="T39" s="93"/>
      <c r="U39" s="21"/>
      <c r="V39" s="15"/>
      <c r="W39" s="63"/>
      <c r="X39" s="63"/>
      <c r="Y39" s="63"/>
      <c r="Z39" s="1"/>
      <c r="AA39" s="63" t="n">
        <f aca="false">W39+X39+Y39+Z39</f>
        <v>0</v>
      </c>
      <c r="AB39" s="15"/>
    </row>
    <row r="40" customFormat="false" ht="15" hidden="false" customHeight="false" outlineLevel="0" collapsed="false">
      <c r="A40" s="57" t="s">
        <v>108</v>
      </c>
      <c r="B40" s="44"/>
      <c r="C40" s="77"/>
      <c r="D40" s="77"/>
      <c r="E40" s="77"/>
      <c r="F40" s="77"/>
      <c r="G40" s="77"/>
      <c r="H40" s="44"/>
      <c r="I40" s="44"/>
      <c r="J40" s="44"/>
      <c r="K40" s="44"/>
      <c r="L40" s="43"/>
      <c r="M40" s="43"/>
      <c r="N40" s="79"/>
      <c r="O40" s="43"/>
      <c r="P40" s="43"/>
      <c r="Q40" s="80"/>
      <c r="R40" s="80"/>
      <c r="S40" s="79"/>
      <c r="T40" s="79"/>
      <c r="U40" s="81"/>
      <c r="V40" s="11"/>
      <c r="W40" s="63"/>
      <c r="X40" s="63"/>
      <c r="Y40" s="63"/>
      <c r="Z40" s="82"/>
      <c r="AA40" s="63" t="n">
        <f aca="false">W40+X40+Y40+Z40</f>
        <v>0</v>
      </c>
      <c r="AB40" s="17"/>
      <c r="AC40" s="11"/>
      <c r="AD40" s="11"/>
      <c r="AE40" s="11"/>
    </row>
    <row r="41" customFormat="false" ht="12.75" hidden="false" customHeight="false" outlineLevel="0" collapsed="false">
      <c r="A41" s="89"/>
      <c r="C41" s="65"/>
      <c r="D41" s="65"/>
      <c r="E41" s="66"/>
      <c r="F41" s="66"/>
      <c r="G41" s="67"/>
      <c r="L41" s="28"/>
      <c r="M41" s="28"/>
      <c r="N41" s="93"/>
      <c r="O41" s="28"/>
      <c r="P41" s="28"/>
      <c r="Q41" s="99"/>
      <c r="R41" s="99"/>
      <c r="S41" s="93"/>
      <c r="T41" s="93"/>
      <c r="U41" s="21"/>
      <c r="V41" s="15"/>
      <c r="W41" s="63"/>
      <c r="X41" s="63"/>
      <c r="Y41" s="63"/>
      <c r="Z41" s="1"/>
      <c r="AA41" s="63" t="n">
        <f aca="false">W41+X41+Y41+Z41</f>
        <v>0</v>
      </c>
      <c r="AB41" s="15"/>
    </row>
    <row r="42" customFormat="false" ht="12.75" hidden="false" customHeight="false" outlineLevel="0" collapsed="false">
      <c r="A42" s="64" t="s">
        <v>651</v>
      </c>
      <c r="B42" s="0" t="s">
        <v>108</v>
      </c>
      <c r="C42" s="65" t="n">
        <v>0.8</v>
      </c>
      <c r="D42" s="65" t="n">
        <v>1</v>
      </c>
      <c r="E42" s="66" t="n">
        <v>200</v>
      </c>
      <c r="F42" s="66" t="n">
        <v>2</v>
      </c>
      <c r="G42" s="67" t="n">
        <v>0.7</v>
      </c>
      <c r="H42" s="0" t="s">
        <v>110</v>
      </c>
      <c r="I42" s="69" t="n">
        <f aca="false">0.82*(2.64*$G42+3.91-0.203*SQRT(738*$G42+173))*$G42*$E42*$C42</f>
        <v>39.2314830747761</v>
      </c>
      <c r="J42" s="68" t="n">
        <f aca="false">0.012*I42</f>
        <v>0.470777796897313</v>
      </c>
      <c r="L42" s="28"/>
      <c r="M42" s="28"/>
      <c r="N42" s="93"/>
      <c r="O42" s="28"/>
      <c r="P42" s="28"/>
      <c r="Q42" s="99"/>
      <c r="R42" s="99"/>
      <c r="S42" s="93"/>
      <c r="T42" s="93"/>
      <c r="U42" s="69" t="n">
        <f aca="false">+$C42*$D42</f>
        <v>0.8</v>
      </c>
      <c r="V42" s="15"/>
      <c r="W42" s="63"/>
      <c r="X42" s="63"/>
      <c r="Y42" s="63"/>
      <c r="Z42" s="1"/>
      <c r="AA42" s="63"/>
      <c r="AB42" s="15"/>
    </row>
    <row r="43" customFormat="false" ht="12.75" hidden="false" customHeight="false" outlineLevel="0" collapsed="false">
      <c r="A43" s="64" t="s">
        <v>651</v>
      </c>
      <c r="B43" s="0" t="s">
        <v>111</v>
      </c>
      <c r="C43" s="65" t="n">
        <v>0.75</v>
      </c>
      <c r="D43" s="65" t="n">
        <v>1</v>
      </c>
      <c r="E43" s="66" t="n">
        <v>30</v>
      </c>
      <c r="F43" s="66" t="n">
        <v>2</v>
      </c>
      <c r="G43" s="67" t="n">
        <v>0.25</v>
      </c>
      <c r="H43" s="0" t="s">
        <v>90</v>
      </c>
      <c r="I43" s="69" t="n">
        <f aca="false">0.82*(2.64*$G43+3.91-0.203*SQRT(738*$G43+173))*$G43*$E43*$C43</f>
        <v>3.37516416572666</v>
      </c>
      <c r="J43" s="68" t="n">
        <f aca="false">0.012*I43</f>
        <v>0.0405019699887199</v>
      </c>
      <c r="L43" s="28"/>
      <c r="M43" s="28"/>
      <c r="N43" s="93"/>
      <c r="O43" s="28"/>
      <c r="P43" s="28"/>
      <c r="Q43" s="99"/>
      <c r="R43" s="99"/>
      <c r="S43" s="93"/>
      <c r="T43" s="93"/>
      <c r="U43" s="69" t="n">
        <f aca="false">+$C43*$D43</f>
        <v>0.75</v>
      </c>
      <c r="V43" s="15"/>
      <c r="W43" s="63"/>
      <c r="X43" s="63"/>
      <c r="Y43" s="63"/>
      <c r="Z43" s="1"/>
      <c r="AA43" s="63" t="n">
        <f aca="false">W43+X43+Y43+Z43</f>
        <v>0</v>
      </c>
      <c r="AB43" s="15"/>
    </row>
    <row r="44" customFormat="false" ht="12.75" hidden="false" customHeight="false" outlineLevel="0" collapsed="false">
      <c r="A44" s="64" t="s">
        <v>652</v>
      </c>
      <c r="B44" s="0" t="s">
        <v>113</v>
      </c>
      <c r="C44" s="65" t="n">
        <v>0.7</v>
      </c>
      <c r="D44" s="65" t="n">
        <v>1</v>
      </c>
      <c r="E44" s="66" t="n">
        <v>50</v>
      </c>
      <c r="F44" s="66" t="n">
        <v>4</v>
      </c>
      <c r="G44" s="67" t="n">
        <v>0.5</v>
      </c>
      <c r="H44" s="0" t="s">
        <v>114</v>
      </c>
      <c r="I44" s="69" t="n">
        <f aca="false">0.82*(2.64*$G44+3.91-0.203*SQRT(738*$G44+173))*$G44*$E44*$C44</f>
        <v>7.23209332485759</v>
      </c>
      <c r="J44" s="68" t="n">
        <f aca="false">0.012*I44</f>
        <v>0.0867851198982911</v>
      </c>
      <c r="L44" s="28"/>
      <c r="M44" s="28"/>
      <c r="N44" s="93"/>
      <c r="O44" s="28"/>
      <c r="P44" s="28"/>
      <c r="Q44" s="99"/>
      <c r="R44" s="99"/>
      <c r="S44" s="93"/>
      <c r="T44" s="93"/>
      <c r="U44" s="69" t="n">
        <f aca="false">+$C44*$D44</f>
        <v>0.7</v>
      </c>
      <c r="V44" s="15"/>
      <c r="W44" s="63"/>
      <c r="X44" s="63"/>
      <c r="Y44" s="63"/>
      <c r="Z44" s="1"/>
      <c r="AA44" s="63" t="n">
        <f aca="false">W44+X44+Y44+Z44</f>
        <v>0</v>
      </c>
      <c r="AB44" s="15"/>
    </row>
    <row r="45" customFormat="false" ht="12.75" hidden="false" customHeight="false" outlineLevel="0" collapsed="false">
      <c r="A45" s="64" t="s">
        <v>652</v>
      </c>
      <c r="B45" s="0" t="s">
        <v>115</v>
      </c>
      <c r="C45" s="65" t="n">
        <v>1</v>
      </c>
      <c r="D45" s="65" t="n">
        <v>1</v>
      </c>
      <c r="E45" s="66" t="n">
        <v>40</v>
      </c>
      <c r="F45" s="66" t="n">
        <v>4</v>
      </c>
      <c r="G45" s="67" t="n">
        <v>0.25</v>
      </c>
      <c r="H45" s="0" t="s">
        <v>90</v>
      </c>
      <c r="I45" s="69" t="n">
        <f aca="false">0.82*(2.64*$G45+3.91-0.203*SQRT(738*$G45+173))*$G45*$E45*$C45</f>
        <v>6.00029185018073</v>
      </c>
      <c r="J45" s="68" t="n">
        <f aca="false">0.012*I45</f>
        <v>0.0720035022021687</v>
      </c>
      <c r="L45" s="28"/>
      <c r="M45" s="28"/>
      <c r="N45" s="93"/>
      <c r="O45" s="28"/>
      <c r="P45" s="28"/>
      <c r="Q45" s="99"/>
      <c r="R45" s="99"/>
      <c r="S45" s="93"/>
      <c r="T45" s="93"/>
      <c r="U45" s="69" t="n">
        <f aca="false">+$C45*$D45</f>
        <v>1</v>
      </c>
      <c r="V45" s="15"/>
      <c r="W45" s="63"/>
      <c r="X45" s="63"/>
      <c r="Y45" s="63"/>
      <c r="Z45" s="1"/>
      <c r="AA45" s="63" t="n">
        <f aca="false">W45+X45+Y45+Z45</f>
        <v>0</v>
      </c>
      <c r="AB45" s="15"/>
    </row>
    <row r="46" customFormat="false" ht="12.75" hidden="false" customHeight="false" outlineLevel="0" collapsed="false">
      <c r="A46" s="89"/>
      <c r="C46" s="65"/>
      <c r="D46" s="65"/>
      <c r="E46" s="66"/>
      <c r="F46" s="66"/>
      <c r="G46" s="67"/>
      <c r="L46" s="28"/>
      <c r="M46" s="28"/>
      <c r="N46" s="93"/>
      <c r="O46" s="28"/>
      <c r="P46" s="28"/>
      <c r="Q46" s="99"/>
      <c r="R46" s="99"/>
      <c r="S46" s="93"/>
      <c r="T46" s="93"/>
      <c r="U46" s="21"/>
      <c r="V46" s="15"/>
      <c r="W46" s="63"/>
      <c r="X46" s="63"/>
      <c r="Y46" s="63"/>
      <c r="Z46" s="1"/>
      <c r="AA46" s="63" t="n">
        <f aca="false">W46+X46+Y46+Z46</f>
        <v>0</v>
      </c>
      <c r="AB46" s="15"/>
    </row>
    <row r="47" customFormat="false" ht="13.5" hidden="false" customHeight="false" outlineLevel="0" collapsed="false">
      <c r="A47" s="103"/>
      <c r="B47" s="36"/>
      <c r="C47" s="104"/>
      <c r="D47" s="104"/>
      <c r="E47" s="105"/>
      <c r="F47" s="105"/>
      <c r="G47" s="106"/>
      <c r="H47" s="36"/>
      <c r="I47" s="11"/>
      <c r="J47" s="11"/>
      <c r="K47" s="36"/>
      <c r="L47" s="107"/>
      <c r="M47" s="107"/>
      <c r="N47" s="108"/>
      <c r="O47" s="107"/>
      <c r="P47" s="107"/>
      <c r="Q47" s="109"/>
      <c r="R47" s="109"/>
      <c r="S47" s="108"/>
      <c r="T47" s="108"/>
      <c r="U47" s="13"/>
      <c r="V47" s="36"/>
      <c r="W47" s="110"/>
      <c r="X47" s="110"/>
      <c r="Y47" s="110"/>
      <c r="Z47" s="111"/>
      <c r="AA47" s="110" t="n">
        <f aca="false">W47+X47+Y47+Z47</f>
        <v>0</v>
      </c>
      <c r="AB47" s="112"/>
      <c r="AC47" s="36"/>
      <c r="AD47" s="36"/>
      <c r="AE47" s="36"/>
    </row>
    <row r="48" customFormat="false" ht="15.75" hidden="false" customHeight="false" outlineLevel="0" collapsed="false">
      <c r="A48" s="89"/>
      <c r="C48" s="96"/>
      <c r="D48" s="96"/>
      <c r="E48" s="97"/>
      <c r="F48" s="97"/>
      <c r="G48" s="98"/>
      <c r="I48" s="113" t="n">
        <f aca="false">+SUM(I15:I47)</f>
        <v>193.933890284277</v>
      </c>
      <c r="J48" s="114" t="n">
        <f aca="false">+SUM(J15:J47)</f>
        <v>2.32720668341133</v>
      </c>
      <c r="L48" s="28"/>
      <c r="M48" s="114" t="n">
        <f aca="false">+SUM(M15:M47)</f>
        <v>176</v>
      </c>
      <c r="N48" s="114" t="n">
        <f aca="false">+SUM(N15:N47)</f>
        <v>115</v>
      </c>
      <c r="O48" s="114" t="n">
        <f aca="false">+SUM(O15:O47)</f>
        <v>0</v>
      </c>
      <c r="P48" s="28"/>
      <c r="Q48" s="99"/>
      <c r="R48" s="99"/>
      <c r="S48" s="93"/>
      <c r="T48" s="93"/>
      <c r="U48" s="114" t="n">
        <f aca="false">+SUM(U15:U47)</f>
        <v>14.05</v>
      </c>
      <c r="V48" s="15"/>
      <c r="W48" s="115" t="n">
        <f aca="false">+SUM(W15:W47)</f>
        <v>262000</v>
      </c>
      <c r="X48" s="115" t="n">
        <f aca="false">+SUM(X15:X47)</f>
        <v>197750</v>
      </c>
      <c r="Y48" s="115" t="n">
        <f aca="false">+SUM(Y15:Y47)</f>
        <v>150000</v>
      </c>
      <c r="Z48" s="116" t="n">
        <f aca="false">SUM(Z14:Z47)</f>
        <v>126000</v>
      </c>
      <c r="AA48" s="116" t="n">
        <f aca="false">SUM(AA14:AA47)</f>
        <v>735750</v>
      </c>
      <c r="AB48" s="117" t="n">
        <f aca="false">C5*'DB-Colture'!E4</f>
        <v>1750000</v>
      </c>
      <c r="AC48" s="117" t="n">
        <f aca="false">C6*'DB-Colture'!F4</f>
        <v>350000</v>
      </c>
      <c r="AD48" s="117" t="n">
        <f aca="false">SUM(AB48:AC48)</f>
        <v>2100000</v>
      </c>
      <c r="AE48" s="150"/>
    </row>
    <row r="49" customFormat="false" ht="12.75" hidden="false" customHeight="false" outlineLevel="0" collapsed="false">
      <c r="A49" s="64"/>
      <c r="B49" s="21"/>
      <c r="C49" s="96"/>
      <c r="D49" s="96"/>
      <c r="E49" s="97"/>
      <c r="F49" s="97"/>
      <c r="G49" s="98"/>
      <c r="H49" s="21"/>
      <c r="I49" s="263" t="s">
        <v>653</v>
      </c>
      <c r="J49" s="263" t="s">
        <v>653</v>
      </c>
      <c r="K49" s="21"/>
      <c r="L49" s="28"/>
      <c r="M49" s="28"/>
      <c r="N49" s="93"/>
      <c r="O49" s="28"/>
      <c r="P49" s="28"/>
      <c r="Q49" s="99"/>
      <c r="R49" s="99"/>
      <c r="S49" s="93"/>
      <c r="T49" s="93"/>
      <c r="U49" s="263" t="s">
        <v>654</v>
      </c>
      <c r="V49" s="15"/>
      <c r="W49" s="16"/>
      <c r="X49" s="16"/>
      <c r="Y49" s="16"/>
      <c r="Z49" s="21"/>
      <c r="AA49" s="21"/>
      <c r="AB49" s="21"/>
      <c r="AC49" s="28"/>
      <c r="AD49" s="21"/>
      <c r="AE49" s="264"/>
    </row>
    <row r="50" customFormat="false" ht="12.75" hidden="false" customHeight="false" outlineLevel="0" collapsed="false">
      <c r="A50" s="89"/>
      <c r="C50" s="96"/>
      <c r="D50" s="96"/>
      <c r="E50" s="97"/>
      <c r="F50" s="97"/>
      <c r="G50" s="98"/>
      <c r="I50" s="54" t="s">
        <v>655</v>
      </c>
      <c r="J50" s="54" t="s">
        <v>656</v>
      </c>
      <c r="L50" s="28"/>
      <c r="M50" s="28"/>
      <c r="N50" s="93"/>
      <c r="O50" s="28"/>
      <c r="P50" s="28"/>
      <c r="Q50" s="99"/>
      <c r="R50" s="99"/>
      <c r="S50" s="93"/>
      <c r="T50" s="93"/>
      <c r="U50" s="54" t="s">
        <v>657</v>
      </c>
      <c r="V50" s="17"/>
      <c r="W50" s="47"/>
      <c r="X50" s="47"/>
      <c r="Y50" s="47"/>
      <c r="AC50" s="16"/>
      <c r="AE50" s="150"/>
    </row>
    <row r="51" customFormat="false" ht="12.75" hidden="false" customHeight="false" outlineLevel="0" collapsed="false">
      <c r="A51" s="265"/>
      <c r="B51" s="11"/>
      <c r="C51" s="266"/>
      <c r="D51" s="266"/>
      <c r="E51" s="267"/>
      <c r="F51" s="267"/>
      <c r="G51" s="268"/>
      <c r="H51" s="11"/>
      <c r="I51" s="11"/>
      <c r="J51" s="11"/>
      <c r="K51" s="11"/>
      <c r="L51" s="42"/>
      <c r="M51" s="42"/>
      <c r="N51" s="9"/>
      <c r="O51" s="42"/>
      <c r="P51" s="42"/>
      <c r="Q51" s="86"/>
      <c r="R51" s="86"/>
      <c r="S51" s="9"/>
      <c r="T51" s="9"/>
      <c r="V51" s="15"/>
      <c r="W51" s="16"/>
      <c r="X51" s="16"/>
      <c r="Y51" s="16"/>
      <c r="AC51" s="16"/>
      <c r="AE51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1.99"/>
    <col collapsed="false" customWidth="true" hidden="false" outlineLevel="0" max="4" min="4" style="0" width="18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32</v>
      </c>
      <c r="B1" s="0" t="str">
        <f aca="false">'finale rot.'!B1</f>
        <v>ROTAZIONE</v>
      </c>
      <c r="C1" s="0" t="s">
        <v>32</v>
      </c>
      <c r="D1" s="0" t="s">
        <v>32</v>
      </c>
      <c r="E1" s="0" t="s">
        <v>32</v>
      </c>
    </row>
    <row r="2" customFormat="false" ht="12.75" hidden="false" customHeight="false" outlineLevel="0" collapsed="false">
      <c r="A2" s="0" t="s">
        <v>32</v>
      </c>
      <c r="B2" s="0" t="str">
        <f aca="false">'finale rot.'!B2</f>
        <v>trad</v>
      </c>
      <c r="C2" s="0" t="n">
        <f aca="false">'finale rot.'!C2</f>
        <v>2078</v>
      </c>
      <c r="D2" s="0" t="str">
        <f aca="false">'finale rot.'!D2</f>
        <v> differenza (2078-trad)</v>
      </c>
      <c r="E2" s="0" t="str">
        <f aca="false">'finale rot.'!E2</f>
        <v>diff%</v>
      </c>
    </row>
    <row r="3" customFormat="false" ht="12.75" hidden="false" customHeight="false" outlineLevel="0" collapsed="false">
      <c r="A3" s="0" t="str">
        <f aca="false">'finale rot.'!A3</f>
        <v>orzo (anni)</v>
      </c>
      <c r="B3" s="0" t="n">
        <f aca="false">'finale rot.'!B3</f>
        <v>0</v>
      </c>
      <c r="C3" s="0" t="n">
        <f aca="false">'finale rot.'!C3</f>
        <v>2</v>
      </c>
      <c r="D3" s="0" t="n">
        <f aca="false">'finale rot.'!D3</f>
        <v>0</v>
      </c>
      <c r="E3" s="0" t="n">
        <f aca="false">'finale rot.'!E3</f>
        <v>0</v>
      </c>
    </row>
    <row r="4" customFormat="false" ht="12.75" hidden="false" customHeight="false" outlineLevel="0" collapsed="false">
      <c r="A4" s="0" t="str">
        <f aca="false">'finale rot.'!A4</f>
        <v>mais (anni)</v>
      </c>
      <c r="B4" s="0" t="n">
        <f aca="false">'finale rot.'!B4</f>
        <v>0</v>
      </c>
      <c r="C4" s="0" t="n">
        <f aca="false">'finale rot.'!C4</f>
        <v>1</v>
      </c>
      <c r="D4" s="0" t="n">
        <f aca="false">'finale rot.'!D4</f>
        <v>0</v>
      </c>
      <c r="E4" s="0" t="n">
        <f aca="false">'finale rot.'!E4</f>
        <v>0</v>
      </c>
    </row>
    <row r="5" customFormat="false" ht="12.75" hidden="false" customHeight="false" outlineLevel="0" collapsed="false">
      <c r="A5" s="0" t="str">
        <f aca="false">'finale rot.'!A5</f>
        <v>soia (anni)</v>
      </c>
      <c r="B5" s="0" t="n">
        <f aca="false">'finale rot.'!B5</f>
        <v>5</v>
      </c>
      <c r="C5" s="0" t="n">
        <f aca="false">'finale rot.'!C5</f>
        <v>2</v>
      </c>
      <c r="D5" s="0" t="n">
        <f aca="false">'finale rot.'!D5</f>
        <v>0</v>
      </c>
      <c r="E5" s="0" t="n">
        <f aca="false">'finale rot.'!E5</f>
        <v>0</v>
      </c>
    </row>
    <row r="6" customFormat="false" ht="12.75" hidden="false" customHeight="false" outlineLevel="0" collapsed="false">
      <c r="A6" s="0" t="s">
        <v>32</v>
      </c>
      <c r="B6" s="0" t="n">
        <f aca="false">'finale rot.'!B6</f>
        <v>0</v>
      </c>
      <c r="C6" s="0" t="n">
        <f aca="false">'finale rot.'!C6</f>
        <v>0</v>
      </c>
      <c r="D6" s="0" t="n">
        <f aca="false">'finale rot.'!D6</f>
        <v>0</v>
      </c>
      <c r="E6" s="0" t="n">
        <f aca="false">'finale rot.'!E6</f>
        <v>0</v>
      </c>
    </row>
    <row r="7" customFormat="false" ht="12.75" hidden="false" customHeight="false" outlineLevel="0" collapsed="false">
      <c r="A7" s="0" t="str">
        <f aca="false">'finale rot.'!A7</f>
        <v>ANALISI INPUTS</v>
      </c>
      <c r="B7" s="0" t="n">
        <f aca="false">'finale rot.'!B7</f>
        <v>0</v>
      </c>
      <c r="C7" s="0" t="n">
        <f aca="false">'finale rot.'!C7</f>
        <v>0</v>
      </c>
      <c r="D7" s="0" t="n">
        <f aca="false">'finale rot.'!D7</f>
        <v>0</v>
      </c>
      <c r="E7" s="0" t="n">
        <f aca="false">'finale rot.'!E7</f>
        <v>0</v>
      </c>
    </row>
    <row r="8" customFormat="false" ht="12.75" hidden="false" customHeight="false" outlineLevel="0" collapsed="false">
      <c r="A8" s="0" t="s">
        <v>32</v>
      </c>
      <c r="B8" s="0" t="n">
        <f aca="false">'finale rot.'!B8</f>
        <v>0</v>
      </c>
      <c r="C8" s="0" t="n">
        <f aca="false">'finale rot.'!C8</f>
        <v>0</v>
      </c>
      <c r="D8" s="0" t="n">
        <f aca="false">'finale rot.'!D8</f>
        <v>0</v>
      </c>
      <c r="E8" s="0" t="n">
        <f aca="false">'finale rot.'!E8</f>
        <v>0</v>
      </c>
    </row>
    <row r="9" customFormat="false" ht="12.75" hidden="false" customHeight="false" outlineLevel="0" collapsed="false">
      <c r="A9" s="0" t="str">
        <f aca="false">'finale rot.'!A9</f>
        <v>N (kg/ha)</v>
      </c>
      <c r="B9" s="0" t="n">
        <f aca="false">'finale rot.'!B9</f>
        <v>120</v>
      </c>
      <c r="C9" s="0" t="n">
        <f aca="false">'finale rot.'!C9</f>
        <v>376</v>
      </c>
      <c r="D9" s="0" t="n">
        <f aca="false">'finale rot.'!D9</f>
        <v>256</v>
      </c>
      <c r="E9" s="0" t="n">
        <f aca="false">'finale rot.'!E9</f>
        <v>213.333333333333</v>
      </c>
    </row>
    <row r="10" customFormat="false" ht="12.75" hidden="false" customHeight="false" outlineLevel="0" collapsed="false">
      <c r="A10" s="0" t="str">
        <f aca="false">'finale rot.'!A10</f>
        <v>P2O5 (kg/ha)</v>
      </c>
      <c r="B10" s="0" t="n">
        <f aca="false">'finale rot.'!B10</f>
        <v>360</v>
      </c>
      <c r="C10" s="0" t="n">
        <f aca="false">'finale rot.'!C10</f>
        <v>334</v>
      </c>
      <c r="D10" s="0" t="n">
        <f aca="false">'finale rot.'!D10</f>
        <v>-26</v>
      </c>
      <c r="E10" s="0" t="n">
        <f aca="false">'finale rot.'!E10</f>
        <v>-7.22222222222222</v>
      </c>
    </row>
    <row r="11" customFormat="false" ht="12.75" hidden="false" customHeight="false" outlineLevel="0" collapsed="false">
      <c r="A11" s="0" t="str">
        <f aca="false">'finale rot.'!A11</f>
        <v>K20 (kg/ha)</v>
      </c>
      <c r="B11" s="0" t="n">
        <f aca="false">'finale rot.'!B11</f>
        <v>360</v>
      </c>
      <c r="C11" s="0" t="n">
        <f aca="false">'finale rot.'!C11</f>
        <v>390</v>
      </c>
      <c r="D11" s="0" t="n">
        <f aca="false">'finale rot.'!D11</f>
        <v>30</v>
      </c>
      <c r="E11" s="0" t="n">
        <f aca="false">'finale rot.'!E11</f>
        <v>8.33333333333333</v>
      </c>
    </row>
    <row r="12" customFormat="false" ht="12.75" hidden="false" customHeight="false" outlineLevel="0" collapsed="false">
      <c r="A12" s="0" t="str">
        <f aca="false">'finale rot.'!A12</f>
        <v>Totale concimi (kg/ha)</v>
      </c>
      <c r="B12" s="0" t="n">
        <f aca="false">'finale rot.'!B12</f>
        <v>840</v>
      </c>
      <c r="C12" s="0" t="n">
        <f aca="false">'finale rot.'!C12</f>
        <v>1100</v>
      </c>
      <c r="D12" s="0" t="n">
        <f aca="false">'finale rot.'!D12</f>
        <v>260</v>
      </c>
      <c r="E12" s="0" t="n">
        <f aca="false">'finale rot.'!E12</f>
        <v>30.952380952381</v>
      </c>
    </row>
    <row r="13" customFormat="false" ht="12.75" hidden="false" customHeight="false" outlineLevel="0" collapsed="false">
      <c r="A13" s="0" t="str">
        <f aca="false">'finale rot.'!A13</f>
        <v>Presidio n1</v>
      </c>
      <c r="B13" s="0" t="n">
        <f aca="false">'finale rot.'!B13</f>
        <v>22.5</v>
      </c>
      <c r="C13" s="0" t="n">
        <f aca="false">'finale rot.'!C13</f>
        <v>14.55</v>
      </c>
      <c r="D13" s="0" t="n">
        <f aca="false">'finale rot.'!D13</f>
        <v>-7.95</v>
      </c>
      <c r="E13" s="0" t="n">
        <f aca="false">'finale rot.'!E13</f>
        <v>-35.3333333333333</v>
      </c>
    </row>
    <row r="14" customFormat="false" ht="12.75" hidden="false" customHeight="false" outlineLevel="0" collapsed="false">
      <c r="A14" s="0" t="str">
        <f aca="false">'finale rot.'!A14</f>
        <v>Presidio n2</v>
      </c>
      <c r="B14" s="0" t="n">
        <f aca="false">'finale rot.'!B14</f>
        <v>0</v>
      </c>
      <c r="C14" s="0" t="n">
        <f aca="false">'finale rot.'!C14</f>
        <v>0</v>
      </c>
      <c r="D14" s="0" t="n">
        <f aca="false">'finale rot.'!D14</f>
        <v>0</v>
      </c>
      <c r="E14" s="0" t="n">
        <f aca="false">'finale rot.'!E14</f>
        <v>0</v>
      </c>
    </row>
    <row r="15" customFormat="false" ht="12.75" hidden="false" customHeight="false" outlineLevel="0" collapsed="false">
      <c r="A15" s="0" t="str">
        <f aca="false">'finale rot.'!A15</f>
        <v>Totale presidi</v>
      </c>
      <c r="B15" s="0" t="n">
        <f aca="false">'finale rot.'!B15</f>
        <v>22.5</v>
      </c>
      <c r="C15" s="0" t="n">
        <f aca="false">'finale rot.'!C15</f>
        <v>14.55</v>
      </c>
      <c r="D15" s="0" t="n">
        <f aca="false">'finale rot.'!D15</f>
        <v>-7.95</v>
      </c>
      <c r="E15" s="0" t="n">
        <f aca="false">'finale rot.'!E15</f>
        <v>-35.3333333333333</v>
      </c>
    </row>
    <row r="16" customFormat="false" ht="12.75" hidden="false" customHeight="false" outlineLevel="0" collapsed="false">
      <c r="A16" s="0" t="s">
        <v>32</v>
      </c>
      <c r="B16" s="0" t="s">
        <v>32</v>
      </c>
      <c r="C16" s="0" t="s">
        <v>32</v>
      </c>
      <c r="D16" s="0" t="s">
        <v>32</v>
      </c>
      <c r="E16" s="0" t="s">
        <v>32</v>
      </c>
    </row>
    <row r="17" customFormat="false" ht="12.75" hidden="false" customHeight="false" outlineLevel="0" collapsed="false">
      <c r="A17" s="0" t="s">
        <v>32</v>
      </c>
      <c r="B17" s="0" t="s">
        <v>659</v>
      </c>
      <c r="C17" s="0" t="s">
        <v>32</v>
      </c>
      <c r="D17" s="0" t="s">
        <v>32</v>
      </c>
      <c r="E17" s="0" t="s">
        <v>32</v>
      </c>
    </row>
    <row r="18" customFormat="false" ht="12.75" hidden="false" customHeight="false" outlineLevel="0" collapsed="false">
      <c r="A18" s="0" t="str">
        <f aca="false">'finale rot.'!A18</f>
        <v>ANALISI ECONOMICA</v>
      </c>
      <c r="B18" s="0" t="s">
        <v>32</v>
      </c>
      <c r="C18" s="0" t="s">
        <v>32</v>
      </c>
      <c r="D18" s="0" t="s">
        <v>32</v>
      </c>
      <c r="E18" s="0" t="s">
        <v>32</v>
      </c>
    </row>
    <row r="19" customFormat="false" ht="12.75" hidden="false" customHeight="false" outlineLevel="0" collapsed="false">
      <c r="A19" s="0" t="s">
        <v>32</v>
      </c>
      <c r="B19" s="0" t="s">
        <v>32</v>
      </c>
      <c r="C19" s="0" t="s">
        <v>32</v>
      </c>
      <c r="D19" s="0" t="s">
        <v>32</v>
      </c>
      <c r="E19" s="0" t="s">
        <v>32</v>
      </c>
    </row>
    <row r="20" customFormat="false" ht="12.75" hidden="false" customHeight="false" outlineLevel="0" collapsed="false">
      <c r="A20" s="0" t="str">
        <f aca="false">'finale rot.'!A20</f>
        <v>costo concimi</v>
      </c>
      <c r="B20" s="0" t="n">
        <f aca="false">'finale rot.'!B20</f>
        <v>645000</v>
      </c>
      <c r="C20" s="0" t="n">
        <f aca="false">'finale rot.'!C20</f>
        <v>1026000</v>
      </c>
      <c r="D20" s="0" t="n">
        <f aca="false">'finale rot.'!D20</f>
        <v>381000</v>
      </c>
      <c r="E20" s="0" t="n">
        <f aca="false">'finale rot.'!E20</f>
        <v>59.0697674418605</v>
      </c>
    </row>
    <row r="21" customFormat="false" ht="12.75" hidden="false" customHeight="false" outlineLevel="0" collapsed="false">
      <c r="A21" s="0" t="str">
        <f aca="false">'finale rot.'!A21</f>
        <v>costo presidi fitosanitari</v>
      </c>
      <c r="B21" s="0" t="n">
        <f aca="false">'finale rot.'!B21</f>
        <v>682500</v>
      </c>
      <c r="C21" s="0" t="n">
        <f aca="false">'finale rot.'!C21</f>
        <v>400300</v>
      </c>
      <c r="D21" s="0" t="n">
        <f aca="false">'finale rot.'!D21</f>
        <v>-282200</v>
      </c>
      <c r="E21" s="0" t="n">
        <f aca="false">'finale rot.'!E21</f>
        <v>-41.3479853479854</v>
      </c>
    </row>
    <row r="22" customFormat="false" ht="12.75" hidden="false" customHeight="false" outlineLevel="0" collapsed="false">
      <c r="A22" s="0" t="str">
        <f aca="false">'finale rot.'!A22</f>
        <v>costo seme</v>
      </c>
      <c r="B22" s="0" t="n">
        <f aca="false">'finale rot.'!B22</f>
        <v>420000</v>
      </c>
      <c r="C22" s="0" t="n">
        <f aca="false">'finale rot.'!C22</f>
        <v>728000</v>
      </c>
      <c r="D22" s="0" t="n">
        <f aca="false">'finale rot.'!D22</f>
        <v>308000</v>
      </c>
      <c r="E22" s="0" t="n">
        <f aca="false">'finale rot.'!E22</f>
        <v>73.3333333333333</v>
      </c>
    </row>
    <row r="23" customFormat="false" ht="12.75" hidden="false" customHeight="false" outlineLevel="0" collapsed="false">
      <c r="A23" s="0" t="str">
        <f aca="false">'finale rot.'!A23</f>
        <v>costo totale fattori</v>
      </c>
      <c r="B23" s="0" t="n">
        <f aca="false">'finale rot.'!B23</f>
        <v>1747500</v>
      </c>
      <c r="C23" s="0" t="n">
        <f aca="false">'finale rot.'!C23</f>
        <v>2154300</v>
      </c>
      <c r="D23" s="0" t="n">
        <f aca="false">'finale rot.'!D23</f>
        <v>406800</v>
      </c>
      <c r="E23" s="0" t="n">
        <f aca="false">'finale rot.'!E23</f>
        <v>23.2789699570815</v>
      </c>
    </row>
    <row r="24" customFormat="false" ht="12.75" hidden="false" customHeight="false" outlineLevel="0" collapsed="false">
      <c r="A24" s="0" t="str">
        <f aca="false">'finale rot.'!A24</f>
        <v>costo distribuzione chemicals</v>
      </c>
      <c r="B24" s="0" t="n">
        <f aca="false">'finale rot.'!B24</f>
        <v>1000000</v>
      </c>
      <c r="C24" s="0" t="n">
        <f aca="false">'finale rot.'!C24</f>
        <v>1390000</v>
      </c>
      <c r="D24" s="0" t="n">
        <f aca="false">'finale rot.'!D24</f>
        <v>390000</v>
      </c>
      <c r="E24" s="0" t="n">
        <f aca="false">'finale rot.'!E24</f>
        <v>39</v>
      </c>
    </row>
    <row r="25" customFormat="false" ht="12.75" hidden="false" customHeight="false" outlineLevel="0" collapsed="false">
      <c r="A25" s="0" t="str">
        <f aca="false">'finale rot.'!A25</f>
        <v>altri costi meccanizzazione</v>
      </c>
      <c r="B25" s="0" t="n">
        <f aca="false">'finale rot.'!B25</f>
        <v>3100000</v>
      </c>
      <c r="C25" s="0" t="n">
        <f aca="false">'finale rot.'!C25</f>
        <v>3280000</v>
      </c>
      <c r="D25" s="0" t="n">
        <f aca="false">'finale rot.'!D25</f>
        <v>180000</v>
      </c>
      <c r="E25" s="0" t="n">
        <f aca="false">'finale rot.'!E25</f>
        <v>5.80645161290323</v>
      </c>
    </row>
    <row r="26" customFormat="false" ht="12.75" hidden="false" customHeight="false" outlineLevel="0" collapsed="false">
      <c r="A26" s="0" t="str">
        <f aca="false">'finale rot.'!A26</f>
        <v>costi totali meccanizzazione</v>
      </c>
      <c r="B26" s="0" t="n">
        <f aca="false">'finale rot.'!B26</f>
        <v>4100000</v>
      </c>
      <c r="C26" s="0" t="n">
        <f aca="false">'finale rot.'!C26</f>
        <v>4670000</v>
      </c>
      <c r="D26" s="0" t="n">
        <f aca="false">'finale rot.'!D26</f>
        <v>570000</v>
      </c>
      <c r="E26" s="0" t="n">
        <f aca="false">'finale rot.'!E26</f>
        <v>13.9024390243902</v>
      </c>
    </row>
    <row r="27" customFormat="false" ht="12.75" hidden="false" customHeight="false" outlineLevel="0" collapsed="false">
      <c r="A27" s="0" t="str">
        <f aca="false">'finale rot.'!A27</f>
        <v>costi produzione totali</v>
      </c>
      <c r="B27" s="0" t="n">
        <f aca="false">'finale rot.'!B27</f>
        <v>5847500</v>
      </c>
      <c r="C27" s="0" t="n">
        <f aca="false">'finale rot.'!C27</f>
        <v>6824300</v>
      </c>
      <c r="D27" s="0" t="n">
        <f aca="false">'finale rot.'!D27</f>
        <v>976800</v>
      </c>
      <c r="E27" s="0" t="n">
        <f aca="false">'finale rot.'!E27</f>
        <v>16.7045746045319</v>
      </c>
    </row>
    <row r="28" customFormat="false" ht="12.75" hidden="false" customHeight="false" outlineLevel="0" collapsed="false">
      <c r="A28" s="0" t="str">
        <f aca="false">'finale rot.'!A28</f>
        <v>plv</v>
      </c>
      <c r="B28" s="0" t="n">
        <f aca="false">'finale rot.'!B28</f>
        <v>5445000</v>
      </c>
      <c r="C28" s="0" t="n">
        <f aca="false">'finale rot.'!C28</f>
        <v>5955000</v>
      </c>
      <c r="D28" s="0" t="n">
        <f aca="false">'finale rot.'!D28</f>
        <v>510000</v>
      </c>
      <c r="E28" s="0" t="n">
        <f aca="false">'finale rot.'!E28</f>
        <v>9.366391184573</v>
      </c>
    </row>
    <row r="29" customFormat="false" ht="12.75" hidden="false" customHeight="false" outlineLevel="0" collapsed="false">
      <c r="A29" s="0" t="str">
        <f aca="false">'finale rot.'!A29</f>
        <v>margine lordo</v>
      </c>
      <c r="B29" s="0" t="n">
        <f aca="false">'finale rot.'!B29</f>
        <v>-402500</v>
      </c>
      <c r="C29" s="0" t="n">
        <f aca="false">'finale rot.'!C29</f>
        <v>-969300</v>
      </c>
      <c r="D29" s="0" t="n">
        <f aca="false">'finale rot.'!D29</f>
        <v>-566800</v>
      </c>
      <c r="E29" s="0" t="n">
        <f aca="false">'finale rot.'!E29</f>
        <v>140.819875776398</v>
      </c>
    </row>
    <row r="30" customFormat="false" ht="12.75" hidden="false" customHeight="false" outlineLevel="0" collapsed="false">
      <c r="A30" s="0" t="str">
        <f aca="false">'finale rot.'!A30</f>
        <v>contributi 2078</v>
      </c>
      <c r="B30" s="0" t="n">
        <f aca="false">'finale rot.'!B30</f>
        <v>0</v>
      </c>
      <c r="C30" s="0" t="n">
        <f aca="false">'finale rot.'!C30</f>
        <v>1753292.485</v>
      </c>
      <c r="D30" s="0" t="n">
        <f aca="false">'finale rot.'!D30</f>
        <v>1753292.485</v>
      </c>
      <c r="E30" s="0" t="n">
        <f aca="false">'finale rot.'!E30</f>
        <v>100</v>
      </c>
    </row>
    <row r="31" customFormat="false" ht="12.75" hidden="false" customHeight="false" outlineLevel="0" collapsed="false">
      <c r="A31" s="0" t="str">
        <f aca="false">'finale rot.'!A31</f>
        <v>margine lordo con contrib.</v>
      </c>
      <c r="B31" s="0" t="n">
        <f aca="false">'finale rot.'!B31</f>
        <v>-402500</v>
      </c>
      <c r="C31" s="0" t="n">
        <f aca="false">'finale rot.'!C31</f>
        <v>783992.485</v>
      </c>
      <c r="D31" s="0" t="n">
        <f aca="false">'finale rot.'!D31</f>
        <v>1186492.485</v>
      </c>
      <c r="E31" s="0" t="n">
        <f aca="false">'finale rot.'!E31</f>
        <v>-100</v>
      </c>
    </row>
    <row r="32" customFormat="false" ht="12.75" hidden="false" customHeight="false" outlineLevel="0" collapsed="false">
      <c r="A32" s="0" t="str">
        <f aca="false">'finale rot.'!A32</f>
        <v>PAC</v>
      </c>
      <c r="B32" s="0" t="n">
        <f aca="false">'finale rot.'!B32</f>
        <v>8094963.989</v>
      </c>
      <c r="C32" s="0" t="n">
        <f aca="false">'finale rot.'!C32</f>
        <v>5010021.1742</v>
      </c>
      <c r="D32" s="0" t="n">
        <f aca="false">'finale rot.'!D32</f>
        <v>-3084942.8148</v>
      </c>
      <c r="E32" s="0" t="n">
        <f aca="false">'finale rot.'!E32</f>
        <v>-38.1094075154878</v>
      </c>
    </row>
    <row r="33" customFormat="false" ht="12.75" hidden="false" customHeight="false" outlineLevel="0" collapsed="false">
      <c r="A33" s="0" t="str">
        <f aca="false">'finale rot.'!A33</f>
        <v>PAC+contributi2078</v>
      </c>
      <c r="B33" s="0" t="n">
        <f aca="false">'finale rot.'!B33</f>
        <v>8094963.989</v>
      </c>
      <c r="C33" s="0" t="n">
        <f aca="false">'finale rot.'!C33</f>
        <v>6763313.6592</v>
      </c>
      <c r="D33" s="0" t="n">
        <f aca="false">'finale rot.'!D33</f>
        <v>-1331650.3298</v>
      </c>
      <c r="E33" s="0" t="n">
        <f aca="false">'finale rot.'!E33</f>
        <v>-16.450355203674</v>
      </c>
    </row>
    <row r="34" customFormat="false" ht="12.75" hidden="false" customHeight="false" outlineLevel="0" collapsed="false">
      <c r="A34" s="0" t="str">
        <f aca="false">'finale rot.'!A34</f>
        <v>MARGINE TOT</v>
      </c>
      <c r="B34" s="0" t="n">
        <f aca="false">'finale rot.'!B34</f>
        <v>7692463.989</v>
      </c>
      <c r="C34" s="0" t="n">
        <f aca="false">'finale rot.'!C34</f>
        <v>5794013.6592</v>
      </c>
      <c r="D34" s="0" t="n">
        <f aca="false">'finale rot.'!D34</f>
        <v>-1898450.3298</v>
      </c>
      <c r="E34" s="0" t="n">
        <f aca="false">'finale rot.'!E34</f>
        <v>-24.6793528382418</v>
      </c>
    </row>
    <row r="35" customFormat="false" ht="12.75" hidden="false" customHeight="false" outlineLevel="0" collapsed="false">
      <c r="A35" s="0" t="str">
        <f aca="false">'finale rot.'!A35</f>
        <v>MARGINE TOT ANNUO</v>
      </c>
      <c r="B35" s="0" t="n">
        <f aca="false">'finale rot.'!B35</f>
        <v>1538492.7978</v>
      </c>
      <c r="C35" s="0" t="n">
        <f aca="false">'finale rot.'!C35</f>
        <v>1158802.73184</v>
      </c>
      <c r="D35" s="0" t="n">
        <f aca="false">'finale rot.'!D35</f>
        <v>-379690.06596</v>
      </c>
      <c r="E35" s="0" t="n">
        <f aca="false">'finale rot.'!E35</f>
        <v>-24.6793528382418</v>
      </c>
    </row>
    <row r="36" customFormat="false" ht="12.75" hidden="false" customHeight="false" outlineLevel="0" collapsed="false">
      <c r="A36" s="0" t="s">
        <v>32</v>
      </c>
      <c r="B36" s="0" t="str">
        <f aca="false">'finale rot.'!B36</f>
        <v> </v>
      </c>
      <c r="C36" s="0" t="s">
        <v>32</v>
      </c>
      <c r="D36" s="0" t="s">
        <v>32</v>
      </c>
      <c r="E36" s="0" t="s">
        <v>32</v>
      </c>
    </row>
    <row r="37" customFormat="false" ht="12.75" hidden="false" customHeight="false" outlineLevel="0" collapsed="false">
      <c r="A37" s="0" t="s">
        <v>32</v>
      </c>
      <c r="B37" s="0" t="s">
        <v>32</v>
      </c>
      <c r="C37" s="0" t="s">
        <v>32</v>
      </c>
      <c r="D37" s="0" t="s">
        <v>32</v>
      </c>
      <c r="E37" s="0" t="s">
        <v>32</v>
      </c>
    </row>
    <row r="38" customFormat="false" ht="12.75" hidden="false" customHeight="false" outlineLevel="0" collapsed="false">
      <c r="A38" s="0" t="str">
        <f aca="false">'finale rot.'!A38</f>
        <v>analisi energetica</v>
      </c>
      <c r="B38" s="0" t="str">
        <f aca="false">'finale rot.'!B38</f>
        <v>????</v>
      </c>
      <c r="C38" s="0" t="s">
        <v>32</v>
      </c>
      <c r="D38" s="0" t="s">
        <v>32</v>
      </c>
      <c r="E38" s="0" t="s">
        <v>32</v>
      </c>
    </row>
    <row r="39" customFormat="false" ht="12.75" hidden="false" customHeight="false" outlineLevel="0" collapsed="false">
      <c r="A39" s="0" t="s">
        <v>32</v>
      </c>
      <c r="B39" s="0" t="s">
        <v>32</v>
      </c>
      <c r="C39" s="0" t="s">
        <v>32</v>
      </c>
      <c r="D39" s="0" t="s">
        <v>32</v>
      </c>
      <c r="E39" s="0" t="s">
        <v>32</v>
      </c>
    </row>
    <row r="40" customFormat="false" ht="12.75" hidden="false" customHeight="false" outlineLevel="0" collapsed="false">
      <c r="A40" s="0" t="s">
        <v>32</v>
      </c>
      <c r="B40" s="0" t="s">
        <v>32</v>
      </c>
      <c r="C40" s="0" t="s">
        <v>32</v>
      </c>
      <c r="D40" s="0" t="s">
        <v>32</v>
      </c>
      <c r="E40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6.56"/>
    <col collapsed="false" customWidth="true" hidden="false" outlineLevel="0" max="8" min="8" style="0" width="21.7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0.85"/>
  </cols>
  <sheetData>
    <row r="2" customFormat="false" ht="12.75" hidden="false" customHeight="false" outlineLevel="0" collapsed="false">
      <c r="A2" s="0" t="s">
        <v>660</v>
      </c>
      <c r="B2" s="1" t="n">
        <f aca="false">(3*'Mais Tradizionale'!AE45+2*'Soia tradizionale'!AE40)/5</f>
        <v>1079400</v>
      </c>
    </row>
    <row r="3" customFormat="false" ht="12.75" hidden="false" customHeight="false" outlineLevel="0" collapsed="false">
      <c r="A3" s="0" t="s">
        <v>661</v>
      </c>
      <c r="B3" s="0" t="e">
        <f aca="false">(2*'Mais 2078'!AE46+2*'Soia 2078'!AE41+Orzo2078!AE44)/5</f>
        <v>#VALUE!</v>
      </c>
      <c r="C3" s="0" t="s">
        <v>662</v>
      </c>
      <c r="D3" s="0" t="s">
        <v>663</v>
      </c>
    </row>
    <row r="4" customFormat="false" ht="12.75" hidden="false" customHeight="false" outlineLevel="0" collapsed="false">
      <c r="A4" s="0" t="s">
        <v>664</v>
      </c>
      <c r="B4" s="1" t="e">
        <f aca="false">B2-B3</f>
        <v>#VALUE!</v>
      </c>
      <c r="C4" s="0" t="e">
        <f aca="false">B4/2000</f>
        <v>#VALUE!</v>
      </c>
      <c r="D4" s="280" t="n">
        <v>181.1</v>
      </c>
    </row>
    <row r="6" customFormat="false" ht="12.75" hidden="false" customHeight="false" outlineLevel="0" collapsed="false">
      <c r="A6" s="0" t="s">
        <v>665</v>
      </c>
      <c r="B6" s="1" t="n">
        <f aca="false">(4*'Mais Tradizionale'!AE45+'Soia tradizionale'!AE40)/5</f>
        <v>1192700</v>
      </c>
    </row>
    <row r="7" customFormat="false" ht="12.75" hidden="false" customHeight="false" outlineLevel="0" collapsed="false">
      <c r="B7" s="0" t="e">
        <f aca="false">(2*'Mais 2078'!AE46+2*'Soia 2078'!AE41+Orzo2078!AE44)/5</f>
        <v>#VALUE!</v>
      </c>
      <c r="C7" s="0" t="s">
        <v>662</v>
      </c>
    </row>
    <row r="8" customFormat="false" ht="12.75" hidden="false" customHeight="false" outlineLevel="0" collapsed="false">
      <c r="B8" s="1" t="e">
        <f aca="false">B6-B7</f>
        <v>#VALUE!</v>
      </c>
      <c r="C8" s="0" t="e">
        <f aca="false">B8/2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3.14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26.13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6" min="16" style="0" width="10.41"/>
    <col collapsed="false" customWidth="true" hidden="false" outlineLevel="0" max="20" min="19" style="0" width="9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1.13"/>
  </cols>
  <sheetData>
    <row r="1" customFormat="false" ht="23.25" hidden="false" customHeight="false" outlineLevel="0" collapsed="false">
      <c r="A1" s="281" t="s">
        <v>666</v>
      </c>
      <c r="B1" s="0" t="s">
        <v>32</v>
      </c>
      <c r="M1" s="0" t="s">
        <v>667</v>
      </c>
    </row>
    <row r="2" customFormat="false" ht="12.75" hidden="false" customHeight="false" outlineLevel="0" collapsed="false">
      <c r="M2" s="0" t="s">
        <v>32</v>
      </c>
    </row>
    <row r="3" customFormat="false" ht="12.75" hidden="false" customHeight="false" outlineLevel="0" collapsed="false">
      <c r="A3" s="0" t="s">
        <v>668</v>
      </c>
      <c r="B3" s="0" t="str">
        <f aca="false">Orzotradizionale!X10</f>
        <v>Costi concime</v>
      </c>
      <c r="C3" s="0" t="str">
        <f aca="false">Orzotradizionale!Y10</f>
        <v>Costi PA1 </v>
      </c>
      <c r="D3" s="0" t="str">
        <f aca="false">Orzotradizionale!Z10</f>
        <v>Costi PA2</v>
      </c>
      <c r="E3" s="0" t="str">
        <f aca="false">Orzotradizionale!AA10</f>
        <v>Costi seme</v>
      </c>
      <c r="F3" s="0" t="str">
        <f aca="false">Orzotradizionale!AB10</f>
        <v>Totale costi</v>
      </c>
      <c r="G3" s="0" t="str">
        <f aca="false">Orzotradizionale!AC10</f>
        <v>Ricavi prodPR</v>
      </c>
      <c r="H3" s="0" t="str">
        <f aca="false">Orzotradizionale!AD10</f>
        <v>Ricavi prodSEC</v>
      </c>
      <c r="I3" s="0" t="str">
        <f aca="false">Orzotradizionale!AE10</f>
        <v>Plv-sp</v>
      </c>
      <c r="J3" s="0" t="str">
        <f aca="false">Orzotradizionale!AF10</f>
        <v>lavorazioni</v>
      </c>
      <c r="M3" s="0" t="str">
        <f aca="false">Orzotradizionale!X10</f>
        <v>Costi concime</v>
      </c>
      <c r="N3" s="0" t="str">
        <f aca="false">Orzotradizionale!Y10</f>
        <v>Costi PA1 </v>
      </c>
      <c r="O3" s="0" t="str">
        <f aca="false">Orzotradizionale!Z10</f>
        <v>Costi PA2</v>
      </c>
      <c r="P3" s="0" t="str">
        <f aca="false">Orzotradizionale!AA10</f>
        <v>Costi seme</v>
      </c>
      <c r="Q3" s="0" t="str">
        <f aca="false">Orzotradizionale!AB10</f>
        <v>Totale costi</v>
      </c>
      <c r="R3" s="0" t="str">
        <f aca="false">Orzotradizionale!AC10</f>
        <v>Ricavi prodPR</v>
      </c>
      <c r="S3" s="0" t="str">
        <f aca="false">Orzotradizionale!AD10</f>
        <v>Ricavi prodSEC</v>
      </c>
      <c r="T3" s="0" t="str">
        <f aca="false">Orzotradizionale!AE10</f>
        <v>Plv-sp</v>
      </c>
      <c r="U3" s="0" t="str">
        <f aca="false">Orzotradizionale!AF10</f>
        <v>lavorazioni</v>
      </c>
    </row>
    <row r="5" customFormat="false" ht="12.75" hidden="false" customHeight="false" outlineLevel="0" collapsed="false">
      <c r="B5" s="3" t="n">
        <f aca="false">IF(100*('ROT 2078'!B5-'rot.trad'!B5)/('rot.trad'!B5+1E-021)&gt;100,100,IF(100*('ROT 2078'!B5-'rot.trad'!B5)/('rot.trad'!B5+1E-021)&lt;-100,-100,(100*('ROT 2078'!B5-'rot.trad'!B5)/('rot.trad'!B5+1E-021))))</f>
        <v>-18.6471663619744</v>
      </c>
      <c r="C5" s="3" t="n">
        <f aca="false">IF(100*('ROT 2078'!C5-'rot.trad'!C5)/('rot.trad'!C5+1E-021)&gt;100,100,IF(100*('ROT 2078'!C5-'rot.trad'!C5)/('rot.trad'!C5+1E-021)&lt;-100,-100,(100*('ROT 2078'!C5-'rot.trad'!C5)/('rot.trad'!C5+1E-021))))</f>
        <v>-10.3448275862069</v>
      </c>
      <c r="D5" s="3" t="n">
        <f aca="false">IF(100*('ROT 2078'!D5-'rot.trad'!D5)/('rot.trad'!D5+1E-021)&gt;100,100,IF(100*('ROT 2078'!D5-'rot.trad'!D5)/('rot.trad'!D5+1E-021)&lt;-100,-100,(100*('ROT 2078'!D5-'rot.trad'!D5)/('rot.trad'!D5+1E-021))))</f>
        <v>0</v>
      </c>
      <c r="E5" s="3" t="n">
        <f aca="false">IF(100*('ROT 2078'!E5-'rot.trad'!E5)/('rot.trad'!E5+1E-021)&gt;100,100,IF(100*('ROT 2078'!E5-'rot.trad'!E5)/('rot.trad'!E5+1E-021)&lt;-100,-100,(100*('ROT 2078'!E5-'rot.trad'!E5)/('rot.trad'!E5+1E-021))))</f>
        <v>0</v>
      </c>
      <c r="F5" s="3" t="n">
        <f aca="false">IF(100*('ROT 2078'!F5-'rot.trad'!F5)/('rot.trad'!F5+1E-021)&gt;100,100,IF(100*('ROT 2078'!F5-'rot.trad'!F5)/('rot.trad'!F5+1E-021)&lt;-100,-100,(100*('ROT 2078'!F5-'rot.trad'!F5)/('rot.trad'!F5+1E-021))))</f>
        <v>-12.9711751662971</v>
      </c>
      <c r="G5" s="3" t="n">
        <f aca="false">IF(100*('ROT 2078'!G5-'rot.trad'!G5)/('rot.trad'!G5+1E-021)&gt;100,100,IF(100*('ROT 2078'!G5-'rot.trad'!G5)/('rot.trad'!G5+1E-021)&lt;-100,-100,(100*('ROT 2078'!G5-'rot.trad'!G5)/('rot.trad'!G5+1E-021))))</f>
        <v>-20</v>
      </c>
      <c r="H5" s="3" t="n">
        <f aca="false">IF(100*('ROT 2078'!H5-'rot.trad'!H5)/('rot.trad'!H5+1E-021)&gt;100,100,IF(100*('ROT 2078'!H5-'rot.trad'!H5)/('rot.trad'!H5+1E-021)&lt;-100,-100,(100*('ROT 2078'!H5-'rot.trad'!H5)/('rot.trad'!H5+1E-021))))</f>
        <v>-14.2857142857143</v>
      </c>
      <c r="I5" s="3" t="s">
        <v>32</v>
      </c>
      <c r="J5" s="3" t="n">
        <f aca="false">IF(100*('ROT 2078'!J5-'rot.trad'!J5)/('rot.trad'!J5+1E-021)&gt;100,100,IF(100*('ROT 2078'!J5-'rot.trad'!J5)/('rot.trad'!J5+1E-021)&lt;-100,-100,(100*('ROT 2078'!J5-'rot.trad'!J5)/('rot.trad'!J5+1E-021))))</f>
        <v>0</v>
      </c>
      <c r="K5" s="3" t="s">
        <v>32</v>
      </c>
      <c r="L5" s="3" t="s">
        <v>32</v>
      </c>
      <c r="M5" s="3" t="n">
        <f aca="false">IF(100*('ROT 2078'!M5-'rot.trad'!M5)/('rot.trad'!M5+1E-021)&gt;100,100,IF(100*('ROT 2078'!M5-'rot.trad'!M5)/('rot.trad'!M5+1E-021)&lt;-100,-100,(100*('ROT 2078'!M5-'rot.trad'!M5)/('rot.trad'!M5+1E-021))))</f>
        <v>100</v>
      </c>
      <c r="N5" s="3" t="n">
        <f aca="false">IF(100*('ROT 2078'!N5-'rot.trad'!N5)/('rot.trad'!N5+1E-021)&gt;100,100,IF(100*('ROT 2078'!N5-'rot.trad'!N5)/('rot.trad'!N5+1E-021)&lt;-100,-100,(100*('ROT 2078'!N5-'rot.trad'!N5)/('rot.trad'!N5+1E-021))))</f>
        <v>100</v>
      </c>
      <c r="O5" s="3" t="n">
        <f aca="false">IF(100*('ROT 2078'!O5-'rot.trad'!O5)/('rot.trad'!O5+1E-021)&gt;100,100,IF(100*('ROT 2078'!O5-'rot.trad'!O5)/('rot.trad'!O5+1E-021)&lt;-100,-100,(100*('ROT 2078'!O5-'rot.trad'!O5)/('rot.trad'!O5+1E-021))))</f>
        <v>0</v>
      </c>
      <c r="P5" s="3" t="n">
        <f aca="false">IF(100*('ROT 2078'!P5-'rot.trad'!P5)/('rot.trad'!P5+1E-021)&gt;100,100,IF(100*('ROT 2078'!P5-'rot.trad'!P5)/('rot.trad'!P5+1E-021)&lt;-100,-100,(100*('ROT 2078'!P5-'rot.trad'!P5)/('rot.trad'!P5+1E-021))))</f>
        <v>100</v>
      </c>
      <c r="Q5" s="3" t="n">
        <f aca="false">IF(100*('ROT 2078'!Q5-'rot.trad'!Q5)/('rot.trad'!Q5+1E-021)&gt;100,100,IF(100*('ROT 2078'!Q5-'rot.trad'!Q5)/('rot.trad'!Q5+1E-021)&lt;-100,-100,(100*('ROT 2078'!Q5-'rot.trad'!Q5)/('rot.trad'!Q5+1E-021))))</f>
        <v>100</v>
      </c>
      <c r="R5" s="3" t="n">
        <f aca="false">IF(100*('ROT 2078'!R5-'rot.trad'!R5)/('rot.trad'!R5+1E-021)&gt;100,100,IF(100*('ROT 2078'!R5-'rot.trad'!R5)/('rot.trad'!R5+1E-021)&lt;-100,-100,(100*('ROT 2078'!R5-'rot.trad'!R5)/('rot.trad'!R5+1E-021))))</f>
        <v>100</v>
      </c>
      <c r="S5" s="3" t="n">
        <f aca="false">IF(100*('ROT 2078'!S5-'rot.trad'!S5)/('rot.trad'!S5+1E-021)&gt;100,100,IF(100*('ROT 2078'!S5-'rot.trad'!S5)/('rot.trad'!S5+1E-021)&lt;-100,-100,(100*('ROT 2078'!S5-'rot.trad'!S5)/('rot.trad'!S5+1E-021))))</f>
        <v>100</v>
      </c>
      <c r="T5" s="3" t="s">
        <v>32</v>
      </c>
      <c r="U5" s="3" t="n">
        <f aca="false">IF(100*('ROT 2078'!U5-'rot.trad'!U5)/('rot.trad'!U5+1E-021)&gt;100,100,IF(100*('ROT 2078'!U5-'rot.trad'!U5)/('rot.trad'!U5+1E-021)&lt;-100,-100,(100*('ROT 2078'!U5-'rot.trad'!U5)/('rot.trad'!U5+1E-021))))</f>
        <v>100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1" t="s">
        <v>16</v>
      </c>
      <c r="I6" s="3"/>
      <c r="J6" s="3" t="n">
        <f aca="false">IF(100*('ROT 2078'!J13-'rot.trad'!J16)/('rot.trad'!J16+1E-021)&gt;100,100,IF(100*('ROT 2078'!J13-'rot.trad'!J16)/('rot.trad'!J16+1E-021)&lt;-100,-100,(100*('ROT 2078'!J13-'rot.trad'!J16)/('rot.trad'!J16+1E-021))))</f>
        <v>-18.6471663619744</v>
      </c>
      <c r="K6" s="3"/>
      <c r="L6" s="3"/>
      <c r="M6" s="3"/>
      <c r="N6" s="3"/>
      <c r="O6" s="3"/>
      <c r="P6" s="3"/>
      <c r="Q6" s="3"/>
      <c r="R6" s="3"/>
      <c r="S6" s="1" t="s">
        <v>16</v>
      </c>
      <c r="T6" s="3"/>
      <c r="U6" s="3" t="n">
        <f aca="false">IF(100*('ROT 2078'!U13-'rot.trad'!U16)/('rot.trad'!U16+1E-021)&gt;100,100,IF(100*('ROT 2078'!U13-'rot.trad'!U16)/('rot.trad'!U16+1E-021)&lt;-100,-100,(100*('ROT 2078'!U13-'rot.trad'!U16)/('rot.trad'!U16+1E-021))))</f>
        <v>100</v>
      </c>
    </row>
    <row r="7" customFormat="false" ht="12.75" hidden="false" customHeight="false" outlineLevel="0" collapsed="false">
      <c r="G7" s="1" t="s">
        <v>32</v>
      </c>
      <c r="H7" s="1" t="s">
        <v>17</v>
      </c>
      <c r="I7" s="1" t="s">
        <v>32</v>
      </c>
      <c r="J7" s="3" t="n">
        <f aca="false">IF(100*('ROT 2078'!J14-'rot.trad'!J17)/('rot.trad'!J17+1E-021)&gt;100,100,IF(100*('ROT 2078'!J14-'rot.trad'!J17)/('rot.trad'!J17+1E-021)&lt;-100,-100,(100*('ROT 2078'!J14-'rot.trad'!J17)/('rot.trad'!J17+1E-021))))</f>
        <v>-10.3448275862069</v>
      </c>
      <c r="S7" s="1" t="s">
        <v>17</v>
      </c>
      <c r="T7" s="0" t="s">
        <v>32</v>
      </c>
      <c r="U7" s="3" t="n">
        <f aca="false">IF(100*('ROT 2078'!U14-'rot.trad'!U17)/('rot.trad'!U17+1E-021)&gt;100,100,IF(100*('ROT 2078'!U14-'rot.trad'!U17)/('rot.trad'!U17+1E-021)&lt;-100,-100,(100*('ROT 2078'!U14-'rot.trad'!U17)/('rot.trad'!U17+1E-021))))</f>
        <v>100</v>
      </c>
    </row>
    <row r="8" customFormat="false" ht="12.75" hidden="false" customHeight="false" outlineLevel="0" collapsed="false">
      <c r="G8" s="1" t="s">
        <v>32</v>
      </c>
      <c r="H8" s="1" t="s">
        <v>18</v>
      </c>
      <c r="I8" s="1" t="s">
        <v>32</v>
      </c>
      <c r="J8" s="3" t="n">
        <f aca="false">IF(100*('ROT 2078'!J15-'rot.trad'!J18)/('rot.trad'!J18+1E-021)&gt;100,100,IF(100*('ROT 2078'!J15-'rot.trad'!J18)/('rot.trad'!J18+1E-021)&lt;-100,-100,(100*('ROT 2078'!J15-'rot.trad'!J18)/('rot.trad'!J18+1E-021))))</f>
        <v>0</v>
      </c>
      <c r="S8" s="1" t="s">
        <v>18</v>
      </c>
      <c r="T8" s="0" t="s">
        <v>32</v>
      </c>
      <c r="U8" s="3" t="n">
        <f aca="false">IF(100*('ROT 2078'!U15-'rot.trad'!U18)/('rot.trad'!U18+1E-021)&gt;100,100,IF(100*('ROT 2078'!U15-'rot.trad'!U18)/('rot.trad'!U18+1E-021)&lt;-100,-100,(100*('ROT 2078'!U15-'rot.trad'!U18)/('rot.trad'!U18+1E-021))))</f>
        <v>100</v>
      </c>
    </row>
    <row r="9" customFormat="false" ht="12.75" hidden="false" customHeight="false" outlineLevel="0" collapsed="false">
      <c r="G9" s="1" t="str">
        <f aca="false">Orzo2078!AC47</f>
        <v> </v>
      </c>
      <c r="H9" s="1" t="s">
        <v>19</v>
      </c>
      <c r="I9" s="1" t="str">
        <f aca="false">Orzo2078!AE47</f>
        <v> </v>
      </c>
      <c r="J9" s="3" t="n">
        <f aca="false">IF(100*('ROT 2078'!J16-'rot.trad'!J19)/('rot.trad'!J19+1E-021)&gt;100,100,IF(100*('ROT 2078'!J16-'rot.trad'!J19)/('rot.trad'!J19+1E-021)&lt;-100,-100,(100*('ROT 2078'!J16-'rot.trad'!J19)/('rot.trad'!J19+1E-021))))</f>
        <v>-12.9711751662971</v>
      </c>
      <c r="S9" s="1" t="s">
        <v>19</v>
      </c>
      <c r="T9" s="0" t="s">
        <v>32</v>
      </c>
      <c r="U9" s="3" t="n">
        <f aca="false">IF(100*('ROT 2078'!U16-'rot.trad'!U19)/('rot.trad'!U19+1E-021)&gt;100,100,IF(100*('ROT 2078'!U16-'rot.trad'!U19)/('rot.trad'!U19+1E-021)&lt;-100,-100,(100*('ROT 2078'!U16-'rot.trad'!U19)/('rot.trad'!U19+1E-021))))</f>
        <v>100</v>
      </c>
      <c r="V9" s="0" t="s">
        <v>32</v>
      </c>
    </row>
    <row r="10" customFormat="false" ht="12.75" hidden="false" customHeight="false" outlineLevel="0" collapsed="false">
      <c r="G10" s="1" t="s">
        <v>32</v>
      </c>
      <c r="H10" s="1" t="str">
        <f aca="false">Orzo2078!AD48</f>
        <v>costo distribuzione chemicals</v>
      </c>
      <c r="I10" s="1" t="s">
        <v>32</v>
      </c>
      <c r="J10" s="3" t="n">
        <f aca="false">IF(100*('ROT 2078'!J17-'rot.trad'!J20)/('rot.trad'!J20+1E-021)&gt;100,100,IF(100*('ROT 2078'!J17-'rot.trad'!J20)/('rot.trad'!J20+1E-021)&lt;-100,-100,(100*('ROT 2078'!J17-'rot.trad'!J20)/('rot.trad'!J20+1E-021))))</f>
        <v>0</v>
      </c>
      <c r="S10" s="1" t="str">
        <f aca="false">H10</f>
        <v>costo distribuzione chemicals</v>
      </c>
      <c r="T10" s="0" t="s">
        <v>32</v>
      </c>
      <c r="U10" s="3" t="n">
        <f aca="false">IF(100*('ROT 2078'!U17-'rot.trad'!U20)/('rot.trad'!U20+1E-021)&gt;100,100,IF(100*('ROT 2078'!U17-'rot.trad'!U20)/('rot.trad'!U20+1E-021)&lt;-100,-100,(100*('ROT 2078'!U17-'rot.trad'!U20)/('rot.trad'!U20+1E-021))))</f>
        <v>100</v>
      </c>
    </row>
    <row r="11" customFormat="false" ht="12.75" hidden="false" customHeight="false" outlineLevel="0" collapsed="false">
      <c r="G11" s="1" t="s">
        <v>32</v>
      </c>
      <c r="H11" s="1" t="str">
        <f aca="false">Orzo2078!AD49</f>
        <v>altri costi meccanizzazione</v>
      </c>
      <c r="I11" s="1" t="s">
        <v>32</v>
      </c>
      <c r="J11" s="3" t="n">
        <f aca="false">IF(100*('ROT 2078'!J18-'rot.trad'!J21)/('rot.trad'!J21+1E-021)&gt;100,100,IF(100*('ROT 2078'!J18-'rot.trad'!J21)/('rot.trad'!J21+1E-021)&lt;-100,-100,(100*('ROT 2078'!J18-'rot.trad'!J21)/('rot.trad'!J21+1E-021))))</f>
        <v>0</v>
      </c>
      <c r="S11" s="1" t="str">
        <f aca="false">H11</f>
        <v>altri costi meccanizzazione</v>
      </c>
      <c r="T11" s="0" t="s">
        <v>659</v>
      </c>
      <c r="U11" s="3" t="n">
        <f aca="false">IF(100*('ROT 2078'!U18-'rot.trad'!U21)/('rot.trad'!U21+1E-021)&gt;100,100,IF(100*('ROT 2078'!U18-'rot.trad'!U21)/('rot.trad'!U21+1E-021)&lt;-100,-100,(100*('ROT 2078'!U18-'rot.trad'!U21)/('rot.trad'!U21+1E-021))))</f>
        <v>100</v>
      </c>
    </row>
    <row r="12" customFormat="false" ht="12.75" hidden="false" customHeight="false" outlineLevel="0" collapsed="false">
      <c r="G12" s="1" t="s">
        <v>32</v>
      </c>
      <c r="H12" s="1" t="str">
        <f aca="false">Orzo2078!AD50</f>
        <v>costi totali meccanizzazione</v>
      </c>
      <c r="I12" s="1" t="s">
        <v>32</v>
      </c>
      <c r="J12" s="3" t="n">
        <f aca="false">IF(100*('ROT 2078'!J19-'rot.trad'!J22)/('rot.trad'!J22+1E-021)&gt;100,100,IF(100*('ROT 2078'!J19-'rot.trad'!J22)/('rot.trad'!J22+1E-021)&lt;-100,-100,(100*('ROT 2078'!J19-'rot.trad'!J22)/('rot.trad'!J22+1E-021))))</f>
        <v>0</v>
      </c>
      <c r="S12" s="1" t="str">
        <f aca="false">H12</f>
        <v>costi totali meccanizzazione</v>
      </c>
      <c r="T12" s="0" t="s">
        <v>32</v>
      </c>
      <c r="U12" s="3" t="n">
        <f aca="false">IF(100*('ROT 2078'!U19-'rot.trad'!U22)/('rot.trad'!U22+1E-021)&gt;100,100,IF(100*('ROT 2078'!U19-'rot.trad'!U22)/('rot.trad'!U22+1E-021)&lt;-100,-100,(100*('ROT 2078'!U19-'rot.trad'!U22)/('rot.trad'!U22+1E-021))))</f>
        <v>100</v>
      </c>
    </row>
    <row r="13" customFormat="false" ht="12.75" hidden="false" customHeight="false" outlineLevel="0" collapsed="false">
      <c r="G13" s="1" t="s">
        <v>32</v>
      </c>
      <c r="H13" s="1" t="str">
        <f aca="false">Orzo2078!AD51</f>
        <v>costi produzione totali</v>
      </c>
      <c r="I13" s="1" t="s">
        <v>32</v>
      </c>
      <c r="J13" s="3" t="n">
        <f aca="false">IF(100*('ROT 2078'!J20-'rot.trad'!J23)/('rot.trad'!J23+1E-021)&gt;100,100,IF(100*('ROT 2078'!J20-'rot.trad'!J23)/('rot.trad'!J23+1E-021)&lt;-100,-100,(100*('ROT 2078'!J20-'rot.trad'!J23)/('rot.trad'!J23+1E-021))))</f>
        <v>-4.26695842450766</v>
      </c>
      <c r="S13" s="1" t="str">
        <f aca="false">H13</f>
        <v>costi produzione totali</v>
      </c>
      <c r="T13" s="0" t="s">
        <v>32</v>
      </c>
      <c r="U13" s="3" t="n">
        <f aca="false">IF(100*('ROT 2078'!U20-'rot.trad'!U23)/('rot.trad'!U23+1E-021)&gt;100,100,IF(100*('ROT 2078'!U20-'rot.trad'!U23)/('rot.trad'!U23+1E-021)&lt;-100,-100,(100*('ROT 2078'!U20-'rot.trad'!U23)/('rot.trad'!U23+1E-021))))</f>
        <v>100</v>
      </c>
    </row>
    <row r="14" customFormat="false" ht="12.75" hidden="false" customHeight="false" outlineLevel="0" collapsed="false">
      <c r="G14" s="1" t="s">
        <v>32</v>
      </c>
      <c r="H14" s="1" t="str">
        <f aca="false">Orzo2078!AD52</f>
        <v>plv</v>
      </c>
      <c r="I14" s="1" t="s">
        <v>32</v>
      </c>
      <c r="J14" s="3" t="n">
        <f aca="false">IF(100*('ROT 2078'!J21-'rot.trad'!J24)/('rot.trad'!J24+1E-021)&gt;100,100,IF(100*('ROT 2078'!J21-'rot.trad'!J24)/('rot.trad'!J24+1E-021)&lt;-100,-100,(100*('ROT 2078'!J21-'rot.trad'!J24)/('rot.trad'!J24+1E-021))))</f>
        <v>-18.8755020080321</v>
      </c>
      <c r="S14" s="1" t="str">
        <f aca="false">H14</f>
        <v>plv</v>
      </c>
      <c r="T14" s="0" t="s">
        <v>32</v>
      </c>
      <c r="U14" s="3" t="n">
        <f aca="false">IF(100*('ROT 2078'!U21-'rot.trad'!U24)/('rot.trad'!U24+1E-021)&gt;100,100,IF(100*('ROT 2078'!U21-'rot.trad'!U24)/('rot.trad'!U24+1E-021)&lt;-100,-100,(100*('ROT 2078'!U21-'rot.trad'!U24)/('rot.trad'!U24+1E-021))))</f>
        <v>100</v>
      </c>
    </row>
    <row r="15" customFormat="false" ht="12.75" hidden="false" customHeight="false" outlineLevel="0" collapsed="false">
      <c r="G15" s="1" t="s">
        <v>32</v>
      </c>
      <c r="H15" s="1" t="str">
        <f aca="false">Orzo2078!AD53</f>
        <v>margine lordo</v>
      </c>
      <c r="I15" s="1" t="s">
        <v>659</v>
      </c>
      <c r="J15" s="3" t="n">
        <f aca="false">IF(100*('ROT 2078'!J22-'rot.trad'!J25)/('rot.trad'!J25+1E-021)&gt;100,100,IF(100*('ROT 2078'!J22-'rot.trad'!J25)/('rot.trad'!J25+1E-021)&lt;-100,-100,(100*('ROT 2078'!J22-'rot.trad'!J25)/('rot.trad'!J25+1E-021))))</f>
        <v>100</v>
      </c>
      <c r="S15" s="1" t="str">
        <f aca="false">H15</f>
        <v>margine lordo</v>
      </c>
      <c r="T15" s="0" t="s">
        <v>32</v>
      </c>
      <c r="U15" s="3" t="n">
        <f aca="false">IF(100*('ROT 2078'!U22-'rot.trad'!U25)/('rot.trad'!U25+1E-021)&gt;100,100,IF(100*('ROT 2078'!U22-'rot.trad'!U25)/('rot.trad'!U25+1E-021)&lt;-100,-100,(100*('ROT 2078'!U22-'rot.trad'!U25)/('rot.trad'!U25+1E-021))))</f>
        <v>-100</v>
      </c>
    </row>
    <row r="16" customFormat="false" ht="12.75" hidden="false" customHeight="false" outlineLevel="0" collapsed="false">
      <c r="G16" s="1" t="s">
        <v>32</v>
      </c>
      <c r="H16" s="1" t="s">
        <v>32</v>
      </c>
      <c r="I16" s="1" t="s">
        <v>32</v>
      </c>
      <c r="J16" s="3" t="s">
        <v>32</v>
      </c>
      <c r="S16" s="1" t="str">
        <f aca="false">H16</f>
        <v> </v>
      </c>
      <c r="T16" s="0" t="s">
        <v>659</v>
      </c>
      <c r="U16" s="3" t="s">
        <v>32</v>
      </c>
    </row>
    <row r="17" customFormat="false" ht="12.75" hidden="false" customHeight="false" outlineLevel="0" collapsed="false">
      <c r="G17" s="1" t="s">
        <v>32</v>
      </c>
      <c r="H17" s="1" t="str">
        <f aca="false">Orzo2078!AD55</f>
        <v>margine lordo con contrib.</v>
      </c>
      <c r="I17" s="1" t="s">
        <v>32</v>
      </c>
      <c r="J17" s="3" t="n">
        <f aca="false">IF(100*('ROT 2078'!J24-'rot.trad'!J27)/('rot.trad'!J27+1E-021)&gt;100,100,IF(100*('ROT 2078'!J24-'rot.trad'!J27)/('rot.trad'!J27+1E-021)&lt;-100,-100,(100*('ROT 2078'!J24-'rot.trad'!J27)/('rot.trad'!J27+1E-021))))</f>
        <v>-100</v>
      </c>
      <c r="S17" s="1" t="str">
        <f aca="false">H17</f>
        <v>margine lordo con contrib.</v>
      </c>
      <c r="T17" s="0" t="s">
        <v>32</v>
      </c>
      <c r="U17" s="3" t="n">
        <f aca="false">IF(100*('ROT 2078'!U24-'rot.trad'!U27)/('rot.trad'!U27+1E-021)&gt;100,100,IF(100*('ROT 2078'!U24-'rot.trad'!U27)/('rot.trad'!U27+1E-021)&lt;-100,-100,(100*('ROT 2078'!U24-'rot.trad'!U27)/('rot.trad'!U27+1E-021))))</f>
        <v>100</v>
      </c>
    </row>
    <row r="18" customFormat="false" ht="12.75" hidden="false" customHeight="false" outlineLevel="0" collapsed="false">
      <c r="G18" s="1"/>
      <c r="H18" s="1" t="str">
        <f aca="false">Orzo2078!AD56</f>
        <v>PAC</v>
      </c>
      <c r="I18" s="1" t="s">
        <v>32</v>
      </c>
      <c r="J18" s="3" t="n">
        <f aca="false">IF(100*('ROT 2078'!J25-'rot.trad'!J28)/('rot.trad'!J28+1E-021)&gt;100,100,IF(100*('ROT 2078'!J25-'rot.trad'!J28)/('rot.trad'!J28+1E-021)&lt;-100,-100,(100*('ROT 2078'!J25-'rot.trad'!J28)/('rot.trad'!J28+1E-021))))</f>
        <v>0</v>
      </c>
      <c r="S18" s="1" t="str">
        <f aca="false">H18</f>
        <v>PAC</v>
      </c>
      <c r="T18" s="0" t="s">
        <v>32</v>
      </c>
      <c r="U18" s="3" t="n">
        <f aca="false">IF(100*('ROT 2078'!U25-'rot.trad'!U28)/('rot.trad'!U28+1E-021)&gt;100,100,IF(100*('ROT 2078'!U25-'rot.trad'!U28)/('rot.trad'!U28+1E-021)&lt;-100,-100,(100*('ROT 2078'!U25-'rot.trad'!U28)/('rot.trad'!U28+1E-021))))</f>
        <v>100</v>
      </c>
    </row>
    <row r="19" customFormat="false" ht="12.75" hidden="false" customHeight="false" outlineLevel="0" collapsed="false">
      <c r="G19" s="1"/>
      <c r="H19" s="1" t="str">
        <f aca="false">Orzo2078!AD57</f>
        <v>MARGINE TOT</v>
      </c>
      <c r="I19" s="1" t="s">
        <v>32</v>
      </c>
      <c r="J19" s="3" t="n">
        <f aca="false">IF(100*('ROT 2078'!J26-'rot.trad'!J29)/('rot.trad'!J29+1E-021)&gt;100,100,IF(100*('ROT 2078'!J26-'rot.trad'!J29)/('rot.trad'!J29+1E-021)&lt;-100,-100,(100*('ROT 2078'!J26-'rot.trad'!J29)/('rot.trad'!J29+1E-021))))</f>
        <v>49.55218486643</v>
      </c>
      <c r="S19" s="1" t="str">
        <f aca="false">H19</f>
        <v>MARGINE TOT</v>
      </c>
      <c r="T19" s="0" t="s">
        <v>32</v>
      </c>
      <c r="U19" s="3" t="n">
        <f aca="false">IF(100*('ROT 2078'!U26-'rot.trad'!U29)/('rot.trad'!U29+1E-021)&gt;100,100,IF(100*('ROT 2078'!U26-'rot.trad'!U29)/('rot.trad'!U29+1E-021)&lt;-100,-100,(100*('ROT 2078'!U26-'rot.trad'!U29)/('rot.trad'!U29+1E-021))))</f>
        <v>100</v>
      </c>
    </row>
    <row r="20" customFormat="false" ht="12.75" hidden="false" customHeight="false" outlineLevel="0" collapsed="false">
      <c r="J20" s="3" t="s">
        <v>32</v>
      </c>
      <c r="U20" s="3" t="s">
        <v>32</v>
      </c>
    </row>
    <row r="21" customFormat="false" ht="12.75" hidden="false" customHeight="false" outlineLevel="0" collapsed="false">
      <c r="J21" s="3" t="s">
        <v>32</v>
      </c>
      <c r="U21" s="3" t="s">
        <v>32</v>
      </c>
    </row>
    <row r="22" customFormat="false" ht="12.75" hidden="false" customHeight="false" outlineLevel="0" collapsed="false">
      <c r="J22" s="3" t="s">
        <v>32</v>
      </c>
      <c r="U22" s="3" t="s">
        <v>32</v>
      </c>
    </row>
    <row r="23" customFormat="false" ht="12.75" hidden="false" customHeight="false" outlineLevel="0" collapsed="false">
      <c r="A23" s="0" t="s">
        <v>669</v>
      </c>
      <c r="J23" s="3" t="s">
        <v>32</v>
      </c>
      <c r="M23" s="0" t="s">
        <v>32</v>
      </c>
      <c r="U23" s="3" t="s">
        <v>32</v>
      </c>
    </row>
    <row r="24" customFormat="false" ht="12.75" hidden="false" customHeight="false" outlineLevel="0" collapsed="false">
      <c r="J24" s="3" t="s">
        <v>32</v>
      </c>
      <c r="U24" s="3" t="s">
        <v>32</v>
      </c>
    </row>
    <row r="25" customFormat="false" ht="12.75" hidden="false" customHeight="false" outlineLevel="0" collapsed="false">
      <c r="B25" s="3" t="n">
        <f aca="false">IF(100*('ROT 2078'!B32-'rot.trad'!B35)/('rot.trad'!B35+1E-021)&gt;100,100,IF(100*('ROT 2078'!B32-'rot.trad'!B35)/('rot.trad'!B35+1E-021)&lt;-100,-100,(100*('ROT 2078'!B32-'rot.trad'!B35)/('rot.trad'!B35+1E-021))))</f>
        <v>-23.2558139534884</v>
      </c>
      <c r="C25" s="3" t="n">
        <f aca="false">IF(100*('ROT 2078'!C32-'rot.trad'!C35)/('rot.trad'!C35+1E-021)&gt;100,100,IF(100*('ROT 2078'!C32-'rot.trad'!C35)/('rot.trad'!C35+1E-021)&lt;-100,-100,(100*('ROT 2078'!C32-'rot.trad'!C35)/('rot.trad'!C35+1E-021))))</f>
        <v>-76.5369649805448</v>
      </c>
      <c r="D25" s="3" t="n">
        <f aca="false">IF(100*('ROT 2078'!D32-'rot.trad'!D35)/('rot.trad'!D35+1E-021)&gt;100,100,IF(100*('ROT 2078'!D32-'rot.trad'!D35)/('rot.trad'!D35+1E-021)&lt;-100,-100,(100*('ROT 2078'!D32-'rot.trad'!D35)/('rot.trad'!D35+1E-021))))</f>
        <v>0</v>
      </c>
      <c r="E25" s="3" t="n">
        <f aca="false">IF(100*('ROT 2078'!E32-'rot.trad'!E35)/('rot.trad'!E35+1E-021)&gt;100,100,IF(100*('ROT 2078'!E32-'rot.trad'!E35)/('rot.trad'!E35+1E-021)&lt;-100,-100,(100*('ROT 2078'!E32-'rot.trad'!E35)/('rot.trad'!E35+1E-021))))</f>
        <v>0</v>
      </c>
      <c r="F25" s="3" t="n">
        <f aca="false">IF(100*('ROT 2078'!F32-'rot.trad'!F35)/('rot.trad'!F35+1E-021)&gt;100,100,IF(100*('ROT 2078'!F32-'rot.trad'!F35)/('rot.trad'!F35+1E-021)&lt;-100,-100,(100*('ROT 2078'!F32-'rot.trad'!F35)/('rot.trad'!F35+1E-021))))</f>
        <v>-28.8430583501006</v>
      </c>
      <c r="G25" s="3" t="n">
        <f aca="false">IF(100*('ROT 2078'!G32-'rot.trad'!G35)/('rot.trad'!G35+1E-021)&gt;100,100,IF(100*('ROT 2078'!G32-'rot.trad'!G35)/('rot.trad'!G35+1E-021)&lt;-100,-100,(100*('ROT 2078'!G32-'rot.trad'!G35)/('rot.trad'!G35+1E-021))))</f>
        <v>-15</v>
      </c>
      <c r="H25" s="3" t="n">
        <f aca="false">IF(100*('ROT 2078'!H32-'rot.trad'!H35)/('rot.trad'!H35+1E-021)&gt;100,100,IF(100*('ROT 2078'!H32-'rot.trad'!H35)/('rot.trad'!H35+1E-021)&lt;-100,-100,(100*('ROT 2078'!H32-'rot.trad'!H35)/('rot.trad'!H35+1E-021))))</f>
        <v>0</v>
      </c>
      <c r="I25" s="3" t="n">
        <f aca="false">IF(100*('ROT 2078'!I32-'rot.trad'!I35)/('rot.trad'!I35+1E-021)&gt;100,100,IF(100*('ROT 2078'!I32-'rot.trad'!I35)/('rot.trad'!I35+1E-021)&lt;-100,-100,(100*('ROT 2078'!I32-'rot.trad'!I35)/('rot.trad'!I35+1E-021))))</f>
        <v>-4.46401225114855</v>
      </c>
      <c r="J25" s="3" t="n">
        <f aca="false">IF(100*('ROT 2078'!J32-'rot.trad'!J35)/('rot.trad'!J35+1E-021)&gt;100,100,IF(100*('ROT 2078'!J32-'rot.trad'!J35)/('rot.trad'!J35+1E-021)&lt;-100,-100,(100*('ROT 2078'!J32-'rot.trad'!J35)/('rot.trad'!J35+1E-021))))</f>
        <v>20.2020202020202</v>
      </c>
      <c r="K25" s="3" t="s">
        <v>32</v>
      </c>
      <c r="L25" s="3" t="s">
        <v>32</v>
      </c>
      <c r="M25" s="3" t="n">
        <f aca="false">IF(100*('ROT 2078'!M32-'rot.trad'!M35)/('rot.trad'!M35+1E-021)&gt;100,100,IF(100*('ROT 2078'!M32-'rot.trad'!M35)/('rot.trad'!M35+1E-021)&lt;-100,-100,(100*('ROT 2078'!M32-'rot.trad'!M35)/('rot.trad'!M35+1E-021))))</f>
        <v>100</v>
      </c>
      <c r="N25" s="3" t="n">
        <f aca="false">IF(100*('ROT 2078'!N32-'rot.trad'!N35)/('rot.trad'!N35+1E-021)&gt;100,100,IF(100*('ROT 2078'!N32-'rot.trad'!N35)/('rot.trad'!N35+1E-021)&lt;-100,-100,(100*('ROT 2078'!N32-'rot.trad'!N35)/('rot.trad'!N35+1E-021))))</f>
        <v>100</v>
      </c>
      <c r="O25" s="3" t="n">
        <f aca="false">IF(100*('ROT 2078'!O32-'rot.trad'!O35)/('rot.trad'!O35+1E-021)&gt;100,100,IF(100*('ROT 2078'!O32-'rot.trad'!O35)/('rot.trad'!O35+1E-021)&lt;-100,-100,(100*('ROT 2078'!O32-'rot.trad'!O35)/('rot.trad'!O35+1E-021))))</f>
        <v>0</v>
      </c>
      <c r="P25" s="3" t="n">
        <f aca="false">IF(100*('ROT 2078'!P32-'rot.trad'!P35)/('rot.trad'!P35+1E-021)&gt;100,100,IF(100*('ROT 2078'!P32-'rot.trad'!P35)/('rot.trad'!P35+1E-021)&lt;-100,-100,(100*('ROT 2078'!P32-'rot.trad'!P35)/('rot.trad'!P35+1E-021))))</f>
        <v>100</v>
      </c>
      <c r="Q25" s="3" t="n">
        <f aca="false">IF(100*('ROT 2078'!Q32-'rot.trad'!Q35)/('rot.trad'!Q35+1E-021)&gt;100,100,IF(100*('ROT 2078'!Q32-'rot.trad'!Q35)/('rot.trad'!Q35+1E-021)&lt;-100,-100,(100*('ROT 2078'!Q32-'rot.trad'!Q35)/('rot.trad'!Q35+1E-021))))</f>
        <v>100</v>
      </c>
      <c r="R25" s="3" t="n">
        <f aca="false">IF(100*('ROT 2078'!R32-'rot.trad'!R35)/('rot.trad'!R35+1E-021)&gt;100,100,IF(100*('ROT 2078'!R32-'rot.trad'!R35)/('rot.trad'!R35+1E-021)&lt;-100,-100,(100*('ROT 2078'!R32-'rot.trad'!R35)/('rot.trad'!R35+1E-021))))</f>
        <v>100</v>
      </c>
      <c r="S25" s="3" t="n">
        <f aca="false">IF(100*('ROT 2078'!S32-'rot.trad'!S35)/('rot.trad'!S35+1E-021)&gt;100,100,IF(100*('ROT 2078'!S32-'rot.trad'!S35)/('rot.trad'!S35+1E-021)&lt;-100,-100,(100*('ROT 2078'!S32-'rot.trad'!S35)/('rot.trad'!S35+1E-021))))</f>
        <v>0</v>
      </c>
      <c r="T25" s="3" t="s">
        <v>32</v>
      </c>
      <c r="U25" s="3" t="n">
        <f aca="false">IF(100*('ROT 2078'!U32-'rot.trad'!U35)/('rot.trad'!U35+1E-021)&gt;100,100,IF(100*('ROT 2078'!U32-'rot.trad'!U35)/('rot.trad'!U35+1E-021)&lt;-100,-100,(100*('ROT 2078'!U32-'rot.trad'!U35)/('rot.trad'!U35+1E-021))))</f>
        <v>100</v>
      </c>
    </row>
    <row r="26" customFormat="false" ht="12.75" hidden="false" customHeight="false" outlineLevel="0" collapsed="false">
      <c r="H26" s="1" t="s">
        <v>16</v>
      </c>
      <c r="I26" s="1" t="s">
        <v>32</v>
      </c>
      <c r="J26" s="3" t="s">
        <v>32</v>
      </c>
      <c r="S26" s="1" t="s">
        <v>16</v>
      </c>
      <c r="U26" s="3" t="n">
        <f aca="false">IF(100*('ROT 2078'!U40-'rot.trad'!U46)/('rot.trad'!U46+1E-021)&gt;100,100,IF(100*('ROT 2078'!U40-'rot.trad'!U46)/('rot.trad'!U46+1E-021)&lt;-100,-100,(100*('ROT 2078'!U40-'rot.trad'!U46)/('rot.trad'!U46+1E-021))))</f>
        <v>100</v>
      </c>
    </row>
    <row r="27" customFormat="false" ht="12.75" hidden="false" customHeight="false" outlineLevel="0" collapsed="false">
      <c r="H27" s="1" t="s">
        <v>17</v>
      </c>
      <c r="I27" s="1"/>
      <c r="J27" s="3"/>
      <c r="S27" s="1" t="s">
        <v>17</v>
      </c>
      <c r="U27" s="3" t="n">
        <f aca="false">IF(100*('ROT 2078'!U41-'rot.trad'!U47)/('rot.trad'!U47+1E-021)&gt;100,100,IF(100*('ROT 2078'!U41-'rot.trad'!U47)/('rot.trad'!U47+1E-021)&lt;-100,-100,(100*('ROT 2078'!U41-'rot.trad'!U47)/('rot.trad'!U47+1E-021))))</f>
        <v>100</v>
      </c>
    </row>
    <row r="28" customFormat="false" ht="12.75" hidden="false" customHeight="false" outlineLevel="0" collapsed="false">
      <c r="H28" s="1" t="s">
        <v>18</v>
      </c>
      <c r="I28" s="1" t="s">
        <v>32</v>
      </c>
      <c r="J28" s="3" t="s">
        <v>659</v>
      </c>
      <c r="S28" s="1" t="s">
        <v>18</v>
      </c>
      <c r="U28" s="3" t="n">
        <f aca="false">IF(100*('ROT 2078'!U42-'rot.trad'!U48)/('rot.trad'!U48+1E-021)&gt;100,100,IF(100*('ROT 2078'!U42-'rot.trad'!U48)/('rot.trad'!U48+1E-021)&lt;-100,-100,(100*('ROT 2078'!U42-'rot.trad'!U48)/('rot.trad'!U48+1E-021))))</f>
        <v>100</v>
      </c>
    </row>
    <row r="29" customFormat="false" ht="12.75" hidden="false" customHeight="false" outlineLevel="0" collapsed="false">
      <c r="H29" s="1" t="s">
        <v>19</v>
      </c>
      <c r="I29" s="1" t="s">
        <v>32</v>
      </c>
      <c r="J29" s="3" t="s">
        <v>32</v>
      </c>
      <c r="S29" s="1" t="s">
        <v>19</v>
      </c>
      <c r="U29" s="3" t="n">
        <f aca="false">IF(100*('ROT 2078'!U43-'rot.trad'!U49)/('rot.trad'!U49+1E-021)&gt;100,100,IF(100*('ROT 2078'!U43-'rot.trad'!U49)/('rot.trad'!U49+1E-021)&lt;-100,-100,(100*('ROT 2078'!U43-'rot.trad'!U49)/('rot.trad'!U49+1E-021))))</f>
        <v>100</v>
      </c>
    </row>
    <row r="30" customFormat="false" ht="12.75" hidden="false" customHeight="false" outlineLevel="0" collapsed="false">
      <c r="H30" s="1" t="str">
        <f aca="false">'Mais 2078'!AD51</f>
        <v>costo distribuzione chemicals</v>
      </c>
      <c r="I30" s="1" t="s">
        <v>32</v>
      </c>
      <c r="J30" s="3" t="n">
        <f aca="false">IF(100*('ROT 2078'!J44-'rot.trad'!J50)/('rot.trad'!J50+1E-021)&gt;100,100,IF(100*('ROT 2078'!J44-'rot.trad'!J50)/('rot.trad'!J50+1E-021)&lt;-100,-100,(100*('ROT 2078'!J44-'rot.trad'!J50)/('rot.trad'!J50+1E-021))))</f>
        <v>68.9655172413793</v>
      </c>
      <c r="S30" s="1" t="str">
        <f aca="false">H30</f>
        <v>costo distribuzione chemicals</v>
      </c>
      <c r="U30" s="3" t="n">
        <f aca="false">IF(100*('ROT 2078'!U44-'rot.trad'!U50)/('rot.trad'!U50+1E-021)&gt;100,100,IF(100*('ROT 2078'!U44-'rot.trad'!U50)/('rot.trad'!U50+1E-021)&lt;-100,-100,(100*('ROT 2078'!U44-'rot.trad'!U50)/('rot.trad'!U50+1E-021))))</f>
        <v>100</v>
      </c>
    </row>
    <row r="31" customFormat="false" ht="12.75" hidden="false" customHeight="false" outlineLevel="0" collapsed="false">
      <c r="H31" s="1" t="str">
        <f aca="false">'Mais 2078'!AD52</f>
        <v>altri costi meccanizzazione</v>
      </c>
      <c r="I31" s="1" t="s">
        <v>32</v>
      </c>
      <c r="J31" s="3" t="n">
        <f aca="false">IF(100*('ROT 2078'!J45-'rot.trad'!J51)/('rot.trad'!J51+1E-021)&gt;100,100,IF(100*('ROT 2078'!J45-'rot.trad'!J51)/('rot.trad'!J51+1E-021)&lt;-100,-100,(100*('ROT 2078'!J45-'rot.trad'!J51)/('rot.trad'!J51+1E-021))))</f>
        <v>0</v>
      </c>
      <c r="S31" s="1" t="str">
        <f aca="false">H31</f>
        <v>altri costi meccanizzazione</v>
      </c>
      <c r="U31" s="3" t="n">
        <f aca="false">IF(100*('ROT 2078'!U45-'rot.trad'!U51)/('rot.trad'!U51+1E-021)&gt;100,100,IF(100*('ROT 2078'!U45-'rot.trad'!U51)/('rot.trad'!U51+1E-021)&lt;-100,-100,(100*('ROT 2078'!U45-'rot.trad'!U51)/('rot.trad'!U51+1E-021))))</f>
        <v>100</v>
      </c>
    </row>
    <row r="32" customFormat="false" ht="12.75" hidden="false" customHeight="false" outlineLevel="0" collapsed="false">
      <c r="H32" s="1" t="str">
        <f aca="false">'Mais 2078'!AD53</f>
        <v>costi totali meccanizzazione</v>
      </c>
      <c r="I32" s="1" t="s">
        <v>32</v>
      </c>
      <c r="J32" s="3" t="n">
        <f aca="false">IF(100*('ROT 2078'!J46-'rot.trad'!J52)/('rot.trad'!J52+1E-021)&gt;100,100,IF(100*('ROT 2078'!J46-'rot.trad'!J52)/('rot.trad'!J52+1E-021)&lt;-100,-100,(100*('ROT 2078'!J46-'rot.trad'!J52)/('rot.trad'!J52+1E-021))))</f>
        <v>20.2020202020202</v>
      </c>
      <c r="S32" s="1" t="str">
        <f aca="false">H32</f>
        <v>costi totali meccanizzazione</v>
      </c>
      <c r="U32" s="3" t="n">
        <f aca="false">IF(100*('ROT 2078'!U46-'rot.trad'!U52)/('rot.trad'!U52+1E-021)&gt;100,100,IF(100*('ROT 2078'!U46-'rot.trad'!U52)/('rot.trad'!U52+1E-021)&lt;-100,-100,(100*('ROT 2078'!U46-'rot.trad'!U52)/('rot.trad'!U52+1E-021))))</f>
        <v>100</v>
      </c>
    </row>
    <row r="33" customFormat="false" ht="12.75" hidden="false" customHeight="false" outlineLevel="0" collapsed="false">
      <c r="H33" s="1" t="str">
        <f aca="false">'Mais 2078'!AD54</f>
        <v>costi produzione totali</v>
      </c>
      <c r="I33" s="1" t="s">
        <v>32</v>
      </c>
      <c r="J33" s="3" t="n">
        <f aca="false">IF(100*('ROT 2078'!J47-'rot.trad'!J53)/('rot.trad'!J53+1E-021)&gt;100,100,IF(100*('ROT 2078'!J47-'rot.trad'!J53)/('rot.trad'!J53+1E-021)&lt;-100,-100,(100*('ROT 2078'!J47-'rot.trad'!J53)/('rot.trad'!J53+1E-021))))</f>
        <v>-4.36995967741936</v>
      </c>
      <c r="S33" s="1" t="str">
        <f aca="false">H33</f>
        <v>costi produzione totali</v>
      </c>
      <c r="U33" s="3" t="n">
        <f aca="false">IF(100*('ROT 2078'!U47-'rot.trad'!U53)/('rot.trad'!U53+1E-021)&gt;100,100,IF(100*('ROT 2078'!U47-'rot.trad'!U53)/('rot.trad'!U53+1E-021)&lt;-100,-100,(100*('ROT 2078'!U47-'rot.trad'!U53)/('rot.trad'!U53+1E-021))))</f>
        <v>100</v>
      </c>
    </row>
    <row r="34" customFormat="false" ht="12.75" hidden="false" customHeight="false" outlineLevel="0" collapsed="false">
      <c r="H34" s="1" t="str">
        <f aca="false">'Mais 2078'!AD55</f>
        <v>plv</v>
      </c>
      <c r="I34" s="1" t="s">
        <v>32</v>
      </c>
      <c r="J34" s="3" t="n">
        <f aca="false">IF(100*('ROT 2078'!J48-'rot.trad'!J54)/('rot.trad'!J54+1E-021)&gt;100,100,IF(100*('ROT 2078'!J48-'rot.trad'!J54)/('rot.trad'!J54+1E-021)&lt;-100,-100,(100*('ROT 2078'!J48-'rot.trad'!J54)/('rot.trad'!J54+1E-021))))</f>
        <v>-15</v>
      </c>
      <c r="S34" s="1" t="str">
        <f aca="false">H34</f>
        <v>plv</v>
      </c>
      <c r="U34" s="3" t="n">
        <f aca="false">IF(100*('ROT 2078'!U48-'rot.trad'!U54)/('rot.trad'!U54+1E-021)&gt;100,100,IF(100*('ROT 2078'!U48-'rot.trad'!U54)/('rot.trad'!U54+1E-021)&lt;-100,-100,(100*('ROT 2078'!U48-'rot.trad'!U54)/('rot.trad'!U54+1E-021))))</f>
        <v>100</v>
      </c>
    </row>
    <row r="35" customFormat="false" ht="12.75" hidden="false" customHeight="false" outlineLevel="0" collapsed="false">
      <c r="H35" s="1" t="str">
        <f aca="false">'Mais 2078'!AD56</f>
        <v>margine lordo</v>
      </c>
      <c r="I35" s="1" t="s">
        <v>32</v>
      </c>
      <c r="J35" s="3" t="n">
        <f aca="false">IF(100*('ROT 2078'!J49-'rot.trad'!J55)/('rot.trad'!J55+1E-021)&gt;100,100,IF(100*('ROT 2078'!J49-'rot.trad'!J55)/('rot.trad'!J55+1E-021)&lt;-100,-100,(100*('ROT 2078'!J49-'rot.trad'!J55)/('rot.trad'!J55+1E-021))))</f>
        <v>-100</v>
      </c>
      <c r="S35" s="1" t="str">
        <f aca="false">H35</f>
        <v>margine lordo</v>
      </c>
      <c r="U35" s="3" t="n">
        <f aca="false">IF(100*('ROT 2078'!U49-'rot.trad'!U55)/('rot.trad'!U55+1E-021)&gt;100,100,IF(100*('ROT 2078'!U49-'rot.trad'!U55)/('rot.trad'!U55+1E-021)&lt;-100,-100,(100*('ROT 2078'!U49-'rot.trad'!U55)/('rot.trad'!U55+1E-021))))</f>
        <v>-100</v>
      </c>
    </row>
    <row r="36" customFormat="false" ht="12.75" hidden="false" customHeight="false" outlineLevel="0" collapsed="false">
      <c r="H36" s="1" t="s">
        <v>32</v>
      </c>
      <c r="I36" s="1" t="s">
        <v>32</v>
      </c>
      <c r="J36" s="3" t="s">
        <v>32</v>
      </c>
      <c r="S36" s="1" t="s">
        <v>32</v>
      </c>
      <c r="T36" s="0" t="s">
        <v>32</v>
      </c>
      <c r="U36" s="3" t="s">
        <v>32</v>
      </c>
    </row>
    <row r="37" customFormat="false" ht="12.75" hidden="false" customHeight="false" outlineLevel="0" collapsed="false">
      <c r="H37" s="1" t="str">
        <f aca="false">'Mais 2078'!AD58</f>
        <v>margine lordo con contrib.</v>
      </c>
      <c r="I37" s="1" t="s">
        <v>32</v>
      </c>
      <c r="J37" s="3" t="n">
        <f aca="false">IF(100*('ROT 2078'!J51-'rot.trad'!J57)/('rot.trad'!J57+1E-021)&gt;100,100,IF(100*('ROT 2078'!J51-'rot.trad'!J57)/('rot.trad'!J57+1E-021)&lt;-100,-100,(100*('ROT 2078'!J51-'rot.trad'!J57)/('rot.trad'!J57+1E-021))))</f>
        <v>42.7585634259259</v>
      </c>
      <c r="S37" s="1" t="str">
        <f aca="false">H37</f>
        <v>margine lordo con contrib.</v>
      </c>
      <c r="U37" s="3" t="n">
        <f aca="false">IF(100*('ROT 2078'!U51-'rot.trad'!U57)/('rot.trad'!U57+1E-021)&gt;100,100,IF(100*('ROT 2078'!U51-'rot.trad'!U57)/('rot.trad'!U57+1E-021)&lt;-100,-100,(100*('ROT 2078'!U51-'rot.trad'!U57)/('rot.trad'!U57+1E-021))))</f>
        <v>100</v>
      </c>
    </row>
    <row r="38" customFormat="false" ht="12.75" hidden="false" customHeight="false" outlineLevel="0" collapsed="false">
      <c r="H38" s="1" t="str">
        <f aca="false">'Mais 2078'!AD59</f>
        <v>PAC</v>
      </c>
      <c r="I38" s="1" t="s">
        <v>32</v>
      </c>
      <c r="J38" s="3" t="n">
        <f aca="false">IF(100*('ROT 2078'!J52-'rot.trad'!J58)/('rot.trad'!J58+1E-021)&gt;100,100,IF(100*('ROT 2078'!J52-'rot.trad'!J58)/('rot.trad'!J58+1E-021)&lt;-100,-100,(100*('ROT 2078'!J52-'rot.trad'!J58)/('rot.trad'!J58+1E-021))))</f>
        <v>0</v>
      </c>
      <c r="S38" s="1" t="str">
        <f aca="false">H38</f>
        <v>PAC</v>
      </c>
      <c r="U38" s="3" t="n">
        <f aca="false">IF(100*('ROT 2078'!U52-'rot.trad'!U58)/('rot.trad'!U58+1E-021)&gt;100,100,IF(100*('ROT 2078'!U52-'rot.trad'!U58)/('rot.trad'!U58+1E-021)&lt;-100,-100,(100*('ROT 2078'!U52-'rot.trad'!U58)/('rot.trad'!U58+1E-021))))</f>
        <v>100</v>
      </c>
    </row>
    <row r="39" customFormat="false" ht="12.75" hidden="false" customHeight="false" outlineLevel="0" collapsed="false">
      <c r="H39" s="1" t="str">
        <f aca="false">'Mais 2078'!AD60</f>
        <v>MARGINE TOT</v>
      </c>
      <c r="I39" s="1" t="s">
        <v>32</v>
      </c>
      <c r="J39" s="3" t="n">
        <f aca="false">IF(100*('ROT 2078'!J53-'rot.trad'!J59)/('rot.trad'!J59+1E-021)&gt;100,100,IF(100*('ROT 2078'!J53-'rot.trad'!J59)/('rot.trad'!J59+1E-021)&lt;-100,-100,(100*('ROT 2078'!J53-'rot.trad'!J59)/('rot.trad'!J59+1E-021))))</f>
        <v>8.9398863586052</v>
      </c>
      <c r="S39" s="1" t="str">
        <f aca="false">H39</f>
        <v>MARGINE TOT</v>
      </c>
      <c r="U39" s="3" t="n">
        <f aca="false">IF(100*('ROT 2078'!U53-'rot.trad'!U59)/('rot.trad'!U59+1E-021)&gt;100,100,IF(100*('ROT 2078'!U53-'rot.trad'!U59)/('rot.trad'!U59+1E-021)&lt;-100,-100,(100*('ROT 2078'!U53-'rot.trad'!U59)/('rot.trad'!U59+1E-021))))</f>
        <v>100</v>
      </c>
    </row>
    <row r="40" customFormat="false" ht="12.75" hidden="false" customHeight="false" outlineLevel="0" collapsed="false">
      <c r="A40" s="0" t="s">
        <v>670</v>
      </c>
      <c r="J40" s="3" t="s">
        <v>32</v>
      </c>
      <c r="M40" s="0" t="s">
        <v>32</v>
      </c>
      <c r="U40" s="3" t="s">
        <v>32</v>
      </c>
    </row>
    <row r="41" customFormat="false" ht="12.75" hidden="false" customHeight="false" outlineLevel="0" collapsed="false">
      <c r="J41" s="3" t="s">
        <v>32</v>
      </c>
      <c r="U41" s="3" t="s">
        <v>32</v>
      </c>
    </row>
    <row r="42" customFormat="false" ht="12.75" hidden="false" customHeight="false" outlineLevel="0" collapsed="false">
      <c r="B42" s="3" t="n">
        <f aca="false">IF(100*('ROT 2078'!B56-'rot.trad'!B62)/('rot.trad'!B62+1E-021)&gt;100,100,IF(100*('ROT 2078'!B56-'rot.trad'!B62)/('rot.trad'!B62+1E-021)&lt;-100,-100,(100*('ROT 2078'!B56-'rot.trad'!B62)/('rot.trad'!B62+1E-021))))</f>
        <v>10.077519379845</v>
      </c>
      <c r="C42" s="3" t="n">
        <f aca="false">IF(100*('ROT 2078'!C56-'rot.trad'!C62)/('rot.trad'!C62+1E-021)&gt;100,100,IF(100*('ROT 2078'!C56-'rot.trad'!C62)/('rot.trad'!C62+1E-021)&lt;-100,-100,(100*('ROT 2078'!C56-'rot.trad'!C62)/('rot.trad'!C62+1E-021))))</f>
        <v>-23.0769230769231</v>
      </c>
      <c r="D42" s="3" t="n">
        <f aca="false">IF(100*('ROT 2078'!D56-'rot.trad'!D62)/('rot.trad'!D62+1E-021)&gt;100,100,IF(100*('ROT 2078'!D56-'rot.trad'!D62)/('rot.trad'!D62+1E-021)&lt;-100,-100,(100*('ROT 2078'!D56-'rot.trad'!D62)/('rot.trad'!D62+1E-021))))</f>
        <v>0</v>
      </c>
      <c r="E42" s="3" t="n">
        <f aca="false">IF(100*('ROT 2078'!E56-'rot.trad'!E62)/('rot.trad'!E62+1E-021)&gt;100,100,IF(100*('ROT 2078'!E56-'rot.trad'!E62)/('rot.trad'!E62+1E-021)&lt;-100,-100,(100*('ROT 2078'!E56-'rot.trad'!E62)/('rot.trad'!E62+1E-021))))</f>
        <v>0</v>
      </c>
      <c r="F42" s="3" t="n">
        <f aca="false">IF(100*('ROT 2078'!F56-'rot.trad'!F62)/('rot.trad'!F62+1E-021)&gt;100,100,IF(100*('ROT 2078'!F56-'rot.trad'!F62)/('rot.trad'!F62+1E-021)&lt;-100,-100,(100*('ROT 2078'!F56-'rot.trad'!F62)/('rot.trad'!F62+1E-021))))</f>
        <v>-5.29327610872675</v>
      </c>
      <c r="G42" s="3" t="n">
        <f aca="false">IF(100*('ROT 2078'!G56-'rot.trad'!G62)/('rot.trad'!G62+1E-021)&gt;100,100,IF(100*('ROT 2078'!G56-'rot.trad'!G62)/('rot.trad'!G62+1E-021)&lt;-100,-100,(100*('ROT 2078'!G56-'rot.trad'!G62)/('rot.trad'!G62+1E-021))))</f>
        <v>-9.09090909090909</v>
      </c>
      <c r="H42" s="3" t="n">
        <f aca="false">IF(100*('ROT 2078'!H56-'rot.trad'!H62)/('rot.trad'!H62+1E-021)&gt;100,100,IF(100*('ROT 2078'!H56-'rot.trad'!H62)/('rot.trad'!H62+1E-021)&lt;-100,-100,(100*('ROT 2078'!H56-'rot.trad'!H62)/('rot.trad'!H62+1E-021))))</f>
        <v>0</v>
      </c>
      <c r="I42" s="3" t="n">
        <f aca="false">IF(100*('ROT 2078'!I56-'rot.trad'!I62)/('rot.trad'!I62+1E-021)&gt;100,100,IF(100*('ROT 2078'!I56-'rot.trad'!I62)/('rot.trad'!I62+1E-021)&lt;-100,-100,(100*('ROT 2078'!I56-'rot.trad'!I62)/('rot.trad'!I62+1E-021))))</f>
        <v>-10.8857336037863</v>
      </c>
      <c r="J42" s="3" t="n">
        <f aca="false">IF(100*('ROT 2078'!J56-'rot.trad'!J62)/('rot.trad'!J62+1E-021)&gt;100,100,IF(100*('ROT 2078'!J56-'rot.trad'!J62)/('rot.trad'!J62+1E-021)&lt;-100,-100,(100*('ROT 2078'!J56-'rot.trad'!J62)/('rot.trad'!J62+1E-021))))</f>
        <v>0</v>
      </c>
      <c r="K42" s="3" t="n">
        <f aca="false">IF(100*('ROT 2078'!K56-'rot.trad'!K62)/('rot.trad'!K62+1E-021)&gt;100,100,IF(100*('ROT 2078'!K56-'rot.trad'!K62)/('rot.trad'!K62+1E-021)&lt;-100,-100,(100*('ROT 2078'!K56-'rot.trad'!K62)/('rot.trad'!K62+1E-021))))</f>
        <v>0</v>
      </c>
      <c r="L42" s="3" t="n">
        <f aca="false">IF(100*('ROT 2078'!L56-'rot.trad'!L62)/('rot.trad'!L62+1E-021)&gt;100,100,IF(100*('ROT 2078'!L56-'rot.trad'!L62)/('rot.trad'!L62+1E-021)&lt;-100,-100,(100*('ROT 2078'!L56-'rot.trad'!L62)/('rot.trad'!L62+1E-021))))</f>
        <v>0</v>
      </c>
      <c r="M42" s="3" t="n">
        <f aca="false">IF(100*('ROT 2078'!M56-'rot.trad'!M62)/('rot.trad'!M62+1E-021)&gt;100,100,IF(100*('ROT 2078'!M56-'rot.trad'!M62)/('rot.trad'!M62+1E-021)&lt;-100,-100,(100*('ROT 2078'!M56-'rot.trad'!M62)/('rot.trad'!M62+1E-021))))</f>
        <v>-55.968992248062</v>
      </c>
      <c r="N42" s="3" t="n">
        <f aca="false">IF(100*('ROT 2078'!N56-'rot.trad'!N62)/('rot.trad'!N62+1E-021)&gt;100,100,IF(100*('ROT 2078'!N56-'rot.trad'!N62)/('rot.trad'!N62+1E-021)&lt;-100,-100,(100*('ROT 2078'!N56-'rot.trad'!N62)/('rot.trad'!N62+1E-021))))</f>
        <v>-69.2307692307692</v>
      </c>
      <c r="O42" s="3" t="n">
        <f aca="false">IF(100*('ROT 2078'!O56-'rot.trad'!O62)/('rot.trad'!O62+1E-021)&gt;100,100,IF(100*('ROT 2078'!O56-'rot.trad'!O62)/('rot.trad'!O62+1E-021)&lt;-100,-100,(100*('ROT 2078'!O56-'rot.trad'!O62)/('rot.trad'!O62+1E-021))))</f>
        <v>0</v>
      </c>
      <c r="P42" s="3" t="n">
        <f aca="false">IF(100*('ROT 2078'!P56-'rot.trad'!P62)/('rot.trad'!P62+1E-021)&gt;100,100,IF(100*('ROT 2078'!P56-'rot.trad'!P62)/('rot.trad'!P62+1E-021)&lt;-100,-100,(100*('ROT 2078'!P56-'rot.trad'!P62)/('rot.trad'!P62+1E-021))))</f>
        <v>-60</v>
      </c>
      <c r="Q42" s="3" t="n">
        <f aca="false">IF(100*('ROT 2078'!Q56-'rot.trad'!Q62)/('rot.trad'!Q62+1E-021)&gt;100,100,IF(100*('ROT 2078'!Q56-'rot.trad'!Q62)/('rot.trad'!Q62+1E-021)&lt;-100,-100,(100*('ROT 2078'!Q56-'rot.trad'!Q62)/('rot.trad'!Q62+1E-021))))</f>
        <v>-62.1173104434907</v>
      </c>
      <c r="R42" s="3" t="n">
        <f aca="false">IF(100*('ROT 2078'!R56-'rot.trad'!R62)/('rot.trad'!R62+1E-021)&gt;100,100,IF(100*('ROT 2078'!R56-'rot.trad'!R62)/('rot.trad'!R62+1E-021)&lt;-100,-100,(100*('ROT 2078'!R56-'rot.trad'!R62)/('rot.trad'!R62+1E-021))))</f>
        <v>-63.6363636363636</v>
      </c>
      <c r="S42" s="3" t="n">
        <f aca="false">IF(100*('ROT 2078'!S56-'rot.trad'!S62)/('rot.trad'!S62+1E-021)&gt;100,100,IF(100*('ROT 2078'!S56-'rot.trad'!S62)/('rot.trad'!S62+1E-021)&lt;-100,-100,(100*('ROT 2078'!S56-'rot.trad'!S62)/('rot.trad'!S62+1E-021))))</f>
        <v>0</v>
      </c>
      <c r="T42" s="3" t="n">
        <f aca="false">IF(100*('ROT 2078'!T56-'rot.trad'!T62)/('rot.trad'!T62+1E-021)&gt;100,100,IF(100*('ROT 2078'!T56-'rot.trad'!T62)/('rot.trad'!T62+1E-021)&lt;-100,-100,(100*('ROT 2078'!T56-'rot.trad'!T62)/('rot.trad'!T62+1E-021))))</f>
        <v>-64.3542934415145</v>
      </c>
      <c r="U42" s="3" t="n">
        <f aca="false">IF(100*('ROT 2078'!U56-'rot.trad'!U62)/('rot.trad'!U62+1E-021)&gt;100,100,IF(100*('ROT 2078'!U56-'rot.trad'!U62)/('rot.trad'!U62+1E-021)&lt;-100,-100,(100*('ROT 2078'!U56-'rot.trad'!U62)/('rot.trad'!U62+1E-021))))</f>
        <v>-60</v>
      </c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1" t="s">
        <v>16</v>
      </c>
      <c r="I43" s="3"/>
      <c r="J43" s="3" t="n">
        <f aca="false">IF(100*('ROT 2078'!J64-'rot.trad'!J73)/('rot.trad'!J73+1E-021)&gt;100,100,IF(100*('ROT 2078'!J64-'rot.trad'!J73)/('rot.trad'!J73+1E-021)&lt;-100,-100,(100*('ROT 2078'!J64-'rot.trad'!J73)/('rot.trad'!J73+1E-021))))</f>
        <v>10.077519379845</v>
      </c>
      <c r="K43" s="3"/>
      <c r="L43" s="3"/>
      <c r="M43" s="3"/>
      <c r="N43" s="3"/>
      <c r="O43" s="3"/>
      <c r="P43" s="3"/>
      <c r="Q43" s="3"/>
      <c r="R43" s="3"/>
      <c r="S43" s="1" t="s">
        <v>16</v>
      </c>
      <c r="T43" s="3"/>
      <c r="U43" s="3" t="n">
        <f aca="false">IF(100*('ROT 2078'!U64-'rot.trad'!U73)/('rot.trad'!U73+1E-021)&gt;100,100,IF(100*('ROT 2078'!U64-'rot.trad'!U73)/('rot.trad'!U73+1E-021)&lt;-100,-100,(100*('ROT 2078'!U64-'rot.trad'!U73)/('rot.trad'!U73+1E-021))))</f>
        <v>-55.968992248062</v>
      </c>
    </row>
    <row r="44" customFormat="false" ht="12.75" hidden="false" customHeight="false" outlineLevel="0" collapsed="false">
      <c r="H44" s="1" t="s">
        <v>17</v>
      </c>
      <c r="I44" s="1" t="s">
        <v>32</v>
      </c>
      <c r="J44" s="3" t="n">
        <f aca="false">IF(100*('ROT 2078'!J65-'rot.trad'!J74)/('rot.trad'!J74+1E-021)&gt;100,100,IF(100*('ROT 2078'!J65-'rot.trad'!J74)/('rot.trad'!J74+1E-021)&lt;-100,-100,(100*('ROT 2078'!J65-'rot.trad'!J74)/('rot.trad'!J74+1E-021))))</f>
        <v>-23.0769230769231</v>
      </c>
      <c r="S44" s="1" t="s">
        <v>17</v>
      </c>
      <c r="U44" s="3" t="n">
        <f aca="false">IF(100*('ROT 2078'!U65-'rot.trad'!U74)/('rot.trad'!U74+1E-021)&gt;100,100,IF(100*('ROT 2078'!U65-'rot.trad'!U74)/('rot.trad'!U74+1E-021)&lt;-100,-100,(100*('ROT 2078'!U65-'rot.trad'!U74)/('rot.trad'!U74+1E-021))))</f>
        <v>-69.2307692307692</v>
      </c>
    </row>
    <row r="45" customFormat="false" ht="12.75" hidden="false" customHeight="false" outlineLevel="0" collapsed="false">
      <c r="H45" s="1" t="s">
        <v>18</v>
      </c>
      <c r="I45" s="1" t="s">
        <v>659</v>
      </c>
      <c r="J45" s="3" t="n">
        <f aca="false">IF(100*('ROT 2078'!J66-'rot.trad'!J75)/('rot.trad'!J75+1E-021)&gt;100,100,IF(100*('ROT 2078'!J66-'rot.trad'!J75)/('rot.trad'!J75+1E-021)&lt;-100,-100,(100*('ROT 2078'!J66-'rot.trad'!J75)/('rot.trad'!J75+1E-021))))</f>
        <v>0</v>
      </c>
      <c r="S45" s="1" t="s">
        <v>18</v>
      </c>
      <c r="U45" s="3" t="n">
        <f aca="false">IF(100*('ROT 2078'!U66-'rot.trad'!U75)/('rot.trad'!U75+1E-021)&gt;100,100,IF(100*('ROT 2078'!U66-'rot.trad'!U75)/('rot.trad'!U75+1E-021)&lt;-100,-100,(100*('ROT 2078'!U66-'rot.trad'!U75)/('rot.trad'!U75+1E-021))))</f>
        <v>-60</v>
      </c>
    </row>
    <row r="46" customFormat="false" ht="12.75" hidden="false" customHeight="false" outlineLevel="0" collapsed="false">
      <c r="H46" s="1" t="s">
        <v>19</v>
      </c>
      <c r="I46" s="1" t="s">
        <v>32</v>
      </c>
      <c r="J46" s="3" t="n">
        <f aca="false">IF(100*('ROT 2078'!J67-'rot.trad'!J76)/('rot.trad'!J76+1E-021)&gt;100,100,IF(100*('ROT 2078'!J67-'rot.trad'!J76)/('rot.trad'!J76+1E-021)&lt;-100,-100,(100*('ROT 2078'!J67-'rot.trad'!J76)/('rot.trad'!J76+1E-021))))</f>
        <v>-5.29327610872675</v>
      </c>
      <c r="S46" s="1" t="s">
        <v>19</v>
      </c>
      <c r="U46" s="3" t="n">
        <f aca="false">IF(100*('ROT 2078'!U67-'rot.trad'!U76)/('rot.trad'!U76+1E-021)&gt;100,100,IF(100*('ROT 2078'!U67-'rot.trad'!U76)/('rot.trad'!U76+1E-021)&lt;-100,-100,(100*('ROT 2078'!U67-'rot.trad'!U76)/('rot.trad'!U76+1E-021))))</f>
        <v>-62.1173104434907</v>
      </c>
    </row>
    <row r="47" customFormat="false" ht="12.75" hidden="false" customHeight="false" outlineLevel="0" collapsed="false">
      <c r="H47" s="1" t="str">
        <f aca="false">'Soia 2078'!AD46</f>
        <v>costo distribuzione chemicals</v>
      </c>
      <c r="I47" s="1" t="s">
        <v>32</v>
      </c>
      <c r="J47" s="3" t="n">
        <f aca="false">IF(100*('ROT 2078'!J68-'rot.trad'!J77)/('rot.trad'!J77+1E-021)&gt;100,100,IF(100*('ROT 2078'!J68-'rot.trad'!J77)/('rot.trad'!J77+1E-021)&lt;-100,-100,(100*('ROT 2078'!J68-'rot.trad'!J77)/('rot.trad'!J77+1E-021))))</f>
        <v>0</v>
      </c>
      <c r="S47" s="1" t="str">
        <f aca="false">H47</f>
        <v>costo distribuzione chemicals</v>
      </c>
      <c r="U47" s="3" t="n">
        <f aca="false">IF(100*('ROT 2078'!U68-'rot.trad'!U77)/('rot.trad'!U77+1E-021)&gt;100,100,IF(100*('ROT 2078'!U68-'rot.trad'!U77)/('rot.trad'!U77+1E-021)&lt;-100,-100,(100*('ROT 2078'!U68-'rot.trad'!U77)/('rot.trad'!U77+1E-021))))</f>
        <v>-60</v>
      </c>
    </row>
    <row r="48" customFormat="false" ht="12.75" hidden="false" customHeight="false" outlineLevel="0" collapsed="false">
      <c r="H48" s="1" t="str">
        <f aca="false">'Soia 2078'!AD47</f>
        <v>altri costi meccanizzazione</v>
      </c>
      <c r="I48" s="1" t="s">
        <v>32</v>
      </c>
      <c r="J48" s="3" t="n">
        <f aca="false">IF(100*('ROT 2078'!J69-'rot.trad'!J78)/('rot.trad'!J78+1E-021)&gt;100,100,IF(100*('ROT 2078'!J69-'rot.trad'!J78)/('rot.trad'!J78+1E-021)&lt;-100,-100,(100*('ROT 2078'!J69-'rot.trad'!J78)/('rot.trad'!J78+1E-021))))</f>
        <v>0</v>
      </c>
      <c r="S48" s="1" t="str">
        <f aca="false">H48</f>
        <v>altri costi meccanizzazione</v>
      </c>
      <c r="U48" s="3" t="n">
        <f aca="false">IF(100*('ROT 2078'!U69-'rot.trad'!U78)/('rot.trad'!U78+1E-021)&gt;100,100,IF(100*('ROT 2078'!U69-'rot.trad'!U78)/('rot.trad'!U78+1E-021)&lt;-100,-100,(100*('ROT 2078'!U69-'rot.trad'!U78)/('rot.trad'!U78+1E-021))))</f>
        <v>-60</v>
      </c>
    </row>
    <row r="49" customFormat="false" ht="12.75" hidden="false" customHeight="false" outlineLevel="0" collapsed="false">
      <c r="H49" s="1" t="str">
        <f aca="false">'Soia 2078'!AD48</f>
        <v>costi totali meccanizzazione</v>
      </c>
      <c r="I49" s="1" t="s">
        <v>32</v>
      </c>
      <c r="J49" s="3" t="n">
        <f aca="false">IF(100*('ROT 2078'!J70-'rot.trad'!J79)/('rot.trad'!J79+1E-021)&gt;100,100,IF(100*('ROT 2078'!J70-'rot.trad'!J79)/('rot.trad'!J79+1E-021)&lt;-100,-100,(100*('ROT 2078'!J70-'rot.trad'!J79)/('rot.trad'!J79+1E-021))))</f>
        <v>0</v>
      </c>
      <c r="S49" s="1" t="str">
        <f aca="false">H49</f>
        <v>costi totali meccanizzazione</v>
      </c>
      <c r="U49" s="3" t="n">
        <f aca="false">IF(100*('ROT 2078'!U70-'rot.trad'!U79)/('rot.trad'!U79+1E-021)&gt;100,100,IF(100*('ROT 2078'!U70-'rot.trad'!U79)/('rot.trad'!U79+1E-021)&lt;-100,-100,(100*('ROT 2078'!U70-'rot.trad'!U79)/('rot.trad'!U79+1E-021))))</f>
        <v>-60</v>
      </c>
    </row>
    <row r="50" customFormat="false" ht="12.75" hidden="false" customHeight="false" outlineLevel="0" collapsed="false">
      <c r="H50" s="1" t="str">
        <f aca="false">'Soia 2078'!AD49</f>
        <v>costi produzione totali</v>
      </c>
      <c r="I50" s="1" t="s">
        <v>32</v>
      </c>
      <c r="J50" s="3" t="n">
        <f aca="false">IF(100*('ROT 2078'!J71-'rot.trad'!J80)/('rot.trad'!J80+1E-021)&gt;100,100,IF(100*('ROT 2078'!J71-'rot.trad'!J80)/('rot.trad'!J80+1E-021)&lt;-100,-100,(100*('ROT 2078'!J71-'rot.trad'!J80)/('rot.trad'!J80+1E-021))))</f>
        <v>-1.58187259512612</v>
      </c>
      <c r="S50" s="1" t="str">
        <f aca="false">H50</f>
        <v>costi produzione totali</v>
      </c>
      <c r="U50" s="3" t="n">
        <f aca="false">IF(100*('ROT 2078'!U71-'rot.trad'!U80)/('rot.trad'!U80+1E-021)&gt;100,100,IF(100*('ROT 2078'!U71-'rot.trad'!U80)/('rot.trad'!U80+1E-021)&lt;-100,-100,(100*('ROT 2078'!U71-'rot.trad'!U80)/('rot.trad'!U80+1E-021))))</f>
        <v>-60.6327490380505</v>
      </c>
    </row>
    <row r="51" customFormat="false" ht="12.75" hidden="false" customHeight="false" outlineLevel="0" collapsed="false">
      <c r="H51" s="1" t="str">
        <f aca="false">'Soia 2078'!AD50</f>
        <v>plv</v>
      </c>
      <c r="I51" s="1" t="s">
        <v>32</v>
      </c>
      <c r="J51" s="3" t="n">
        <f aca="false">IF(100*('ROT 2078'!J72-'rot.trad'!J81)/('rot.trad'!J81+1E-021)&gt;100,100,IF(100*('ROT 2078'!J72-'rot.trad'!J81)/('rot.trad'!J81+1E-021)&lt;-100,-100,(100*('ROT 2078'!J72-'rot.trad'!J81)/('rot.trad'!J81+1E-021))))</f>
        <v>-9.09090909090909</v>
      </c>
      <c r="S51" s="1" t="str">
        <f aca="false">H51</f>
        <v>plv</v>
      </c>
      <c r="U51" s="3" t="n">
        <f aca="false">IF(100*('ROT 2078'!U72-'rot.trad'!U81)/('rot.trad'!U81+1E-021)&gt;100,100,IF(100*('ROT 2078'!U72-'rot.trad'!U81)/('rot.trad'!U81+1E-021)&lt;-100,-100,(100*('ROT 2078'!U72-'rot.trad'!U81)/('rot.trad'!U81+1E-021))))</f>
        <v>-63.6363636363636</v>
      </c>
    </row>
    <row r="52" customFormat="false" ht="12.75" hidden="false" customHeight="false" outlineLevel="0" collapsed="false">
      <c r="H52" s="1" t="str">
        <f aca="false">'Soia 2078'!AD51</f>
        <v>margine lordo</v>
      </c>
      <c r="I52" s="1" t="s">
        <v>32</v>
      </c>
      <c r="J52" s="3" t="n">
        <f aca="false">IF(100*('ROT 2078'!J73-'rot.trad'!J82)/('rot.trad'!J82+1E-021)&gt;100,100,IF(100*('ROT 2078'!J73-'rot.trad'!J82)/('rot.trad'!J82+1E-021)&lt;-100,-100,(100*('ROT 2078'!J73-'rot.trad'!J82)/('rot.trad'!J82+1E-021))))</f>
        <v>100</v>
      </c>
      <c r="S52" s="1" t="str">
        <f aca="false">H52</f>
        <v>margine lordo</v>
      </c>
      <c r="U52" s="3" t="n">
        <f aca="false">IF(100*('ROT 2078'!U73-'rot.trad'!U82)/('rot.trad'!U82+1E-021)&gt;100,100,IF(100*('ROT 2078'!U73-'rot.trad'!U82)/('rot.trad'!U82+1E-021)&lt;-100,-100,(100*('ROT 2078'!U73-'rot.trad'!U82)/('rot.trad'!U82+1E-021))))</f>
        <v>-20</v>
      </c>
    </row>
    <row r="53" customFormat="false" ht="12.75" hidden="false" customHeight="false" outlineLevel="0" collapsed="false">
      <c r="H53" s="1" t="str">
        <f aca="false">'Soia 2078'!AD52</f>
        <v>contributi</v>
      </c>
      <c r="I53" s="1" t="s">
        <v>32</v>
      </c>
      <c r="J53" s="3" t="n">
        <f aca="false">IF(100*('ROT 2078'!J74-'rot.trad'!J83)/('rot.trad'!J83+1E-021)&gt;100,100,IF(100*('ROT 2078'!J74-'rot.trad'!J83)/('rot.trad'!J83+1E-021)&lt;-100,-100,(100*('ROT 2078'!J74-'rot.trad'!J83)/('rot.trad'!J83+1E-021))))</f>
        <v>100</v>
      </c>
      <c r="S53" s="1" t="s">
        <v>32</v>
      </c>
      <c r="U53" s="3" t="s">
        <v>32</v>
      </c>
    </row>
    <row r="54" customFormat="false" ht="12.75" hidden="false" customHeight="false" outlineLevel="0" collapsed="false">
      <c r="H54" s="1" t="str">
        <f aca="false">'Soia 2078'!AD53</f>
        <v>margine lordo con contrib.</v>
      </c>
      <c r="I54" s="1" t="s">
        <v>32</v>
      </c>
      <c r="J54" s="3" t="n">
        <f aca="false">IF(100*('ROT 2078'!J75-'rot.trad'!J84)/('rot.trad'!J84+1E-021)&gt;100,100,IF(100*('ROT 2078'!J75-'rot.trad'!J84)/('rot.trad'!J84+1E-021)&lt;-100,-100,(100*('ROT 2078'!J75-'rot.trad'!J84)/('rot.trad'!J84+1E-021))))</f>
        <v>-100</v>
      </c>
      <c r="S54" s="1" t="str">
        <f aca="false">H54</f>
        <v>margine lordo con contrib.</v>
      </c>
      <c r="U54" s="3" t="n">
        <f aca="false">IF(100*('ROT 2078'!U75-'rot.trad'!U84)/('rot.trad'!U84+1E-021)&gt;100,100,IF(100*('ROT 2078'!U75-'rot.trad'!U84)/('rot.trad'!U84+1E-021)&lt;-10000,-100,(100*('ROT 2078'!U75-'rot.trad'!U84)/('rot.trad'!U84+1E-021))))</f>
        <v>-194.240246956522</v>
      </c>
    </row>
    <row r="55" customFormat="false" ht="12.75" hidden="false" customHeight="false" outlineLevel="0" collapsed="false">
      <c r="H55" s="1" t="str">
        <f aca="false">'Soia 2078'!AD54</f>
        <v>PAC</v>
      </c>
      <c r="I55" s="1" t="s">
        <v>32</v>
      </c>
      <c r="J55" s="3" t="n">
        <f aca="false">IF(100*('ROT 2078'!J76-'rot.trad'!J85)/('rot.trad'!J85+1E-021)&gt;100,100,IF(100*('ROT 2078'!J76-'rot.trad'!J85)/('rot.trad'!J85+1E-021)&lt;-100,-100,(100*('ROT 2078'!J76-'rot.trad'!J85)/('rot.trad'!J85+1E-021))))</f>
        <v>0</v>
      </c>
      <c r="S55" s="1" t="str">
        <f aca="false">H55</f>
        <v>PAC</v>
      </c>
      <c r="U55" s="3" t="n">
        <f aca="false">IF(100*('ROT 2078'!U76-'rot.trad'!U85)/('rot.trad'!U85+1E-021)&gt;100,100,IF(100*('ROT 2078'!U76-'rot.trad'!U85)/('rot.trad'!U85+1E-021)&lt;-100,-100,(100*('ROT 2078'!U76-'rot.trad'!U85)/('rot.trad'!U85+1E-021))))</f>
        <v>-60</v>
      </c>
    </row>
    <row r="56" customFormat="false" ht="12.75" hidden="false" customHeight="false" outlineLevel="0" collapsed="false">
      <c r="H56" s="1" t="str">
        <f aca="false">'Soia 2078'!AD55</f>
        <v>MARGINE TOT.</v>
      </c>
      <c r="I56" s="1" t="s">
        <v>32</v>
      </c>
      <c r="J56" s="3" t="n">
        <f aca="false">IF(100*('ROT 2078'!J77-'rot.trad'!J86)/('rot.trad'!J86+1E-021)&gt;100,100,IF(100*('ROT 2078'!J77-'rot.trad'!J86)/('rot.trad'!J86+1E-021)&lt;-100,-100,(100*('ROT 2078'!J77-'rot.trad'!J86)/('rot.trad'!J86+1E-021))))</f>
        <v>17.5599455120179</v>
      </c>
      <c r="M56" s="0" t="s">
        <v>116</v>
      </c>
      <c r="S56" s="1" t="str">
        <f aca="false">H56</f>
        <v>MARGINE TOT.</v>
      </c>
      <c r="U56" s="3" t="n">
        <f aca="false">IF(100*('ROT 2078'!U77-'rot.trad'!U86)/('rot.trad'!U86+1E-021)&gt;100,100,IF(100*('ROT 2078'!U77-'rot.trad'!U86)/('rot.trad'!U86+1E-021)&lt;-100,-100,(100*('ROT 2078'!U77-'rot.trad'!U86)/('rot.trad'!U86+1E-021))))</f>
        <v>-52.9760217951928</v>
      </c>
    </row>
    <row r="57" customFormat="false" ht="12.75" hidden="false" customHeight="false" outlineLevel="0" collapsed="false">
      <c r="J57" s="3" t="n">
        <f aca="false">IF(100*('ROT 2078'!J78-'rot.trad'!J87)/('rot.trad'!J87+1E-021)&gt;100,100,IF(100*('ROT 2078'!J78-'rot.trad'!J87)/('rot.trad'!J87+1E-021)&lt;-100,-100,(100*('ROT 2078'!J78-'rot.trad'!J87)/('rot.trad'!J87+1E-021))))</f>
        <v>0</v>
      </c>
      <c r="M57" s="0" t="str">
        <f aca="false">M1</f>
        <v>ANNI</v>
      </c>
      <c r="U57" s="3" t="s">
        <v>32</v>
      </c>
    </row>
    <row r="58" customFormat="false" ht="12.75" hidden="false" customHeight="false" outlineLevel="0" collapsed="false">
      <c r="J58" s="3"/>
      <c r="U58" s="3"/>
    </row>
    <row r="59" customFormat="false" ht="12.75" hidden="false" customHeight="false" outlineLevel="0" collapsed="false">
      <c r="M59" s="0" t="s">
        <v>32</v>
      </c>
      <c r="U59" s="3" t="s">
        <v>32</v>
      </c>
    </row>
    <row r="60" customFormat="false" ht="12.75" hidden="false" customHeight="false" outlineLevel="0" collapsed="false">
      <c r="M60" s="0" t="str">
        <f aca="false">M3</f>
        <v>Costi concime</v>
      </c>
      <c r="N60" s="0" t="str">
        <f aca="false">N3</f>
        <v>Costi PA1 </v>
      </c>
      <c r="O60" s="0" t="str">
        <f aca="false">O3</f>
        <v>Costi PA2</v>
      </c>
      <c r="P60" s="0" t="str">
        <f aca="false">P3</f>
        <v>Costi seme</v>
      </c>
      <c r="Q60" s="0" t="str">
        <f aca="false">Q3</f>
        <v>Totale costi</v>
      </c>
      <c r="R60" s="0" t="str">
        <f aca="false">R3</f>
        <v>Ricavi prodPR</v>
      </c>
      <c r="S60" s="0" t="str">
        <f aca="false">S3</f>
        <v>Ricavi prodSEC</v>
      </c>
      <c r="T60" s="0" t="str">
        <f aca="false">T3</f>
        <v>Plv-sp</v>
      </c>
      <c r="U60" s="3" t="s">
        <v>32</v>
      </c>
    </row>
    <row r="61" customFormat="false" ht="12.75" hidden="false" customHeight="false" outlineLevel="0" collapsed="false">
      <c r="L61" s="3" t="s">
        <v>32</v>
      </c>
      <c r="M61" s="3" t="n">
        <f aca="false">IF(100*('ROT 2078'!M81-'rot.trad'!M90)/('rot.trad'!M90+1E-021)&gt;100,100,IF(100*('ROT 2078'!M81-'rot.trad'!M90)/('rot.trad'!M90+1E-021)&lt;-100,-100,(100*('ROT 2078'!M81-'rot.trad'!M90)/('rot.trad'!M90+1E-021))))</f>
        <v>-9.92248062015504</v>
      </c>
      <c r="N61" s="3" t="n">
        <f aca="false">IF(100*('ROT 2078'!N81-'rot.trad'!N90)/('rot.trad'!N90+1E-021)&gt;100,100,IF(100*('ROT 2078'!N81-'rot.trad'!N90)/('rot.trad'!N90+1E-021)&lt;-100,-100,(100*('ROT 2078'!N81-'rot.trad'!N90)/('rot.trad'!N90+1E-021))))</f>
        <v>-60.3956043956044</v>
      </c>
      <c r="O61" s="3" t="n">
        <f aca="false">IF(100*('ROT 2078'!O81-'rot.trad'!O90)/('rot.trad'!O90+1E-021)&gt;100,100,IF(100*('ROT 2078'!O81-'rot.trad'!O90)/('rot.trad'!O90+1E-021)&lt;-100,-100,(100*('ROT 2078'!O81-'rot.trad'!O90)/('rot.trad'!O90+1E-021))))</f>
        <v>0</v>
      </c>
      <c r="P61" s="3" t="n">
        <f aca="false">IF(100*('ROT 2078'!P81-'rot.trad'!P90)/('rot.trad'!P90+1E-021)&gt;100,100,IF(100*('ROT 2078'!P81-'rot.trad'!P90)/('rot.trad'!P90+1E-021)&lt;-100,-100,(100*('ROT 2078'!P81-'rot.trad'!P90)/('rot.trad'!P90+1E-021))))</f>
        <v>23.3333333333333</v>
      </c>
      <c r="Q61" s="3" t="n">
        <f aca="false">IF(100*('ROT 2078'!Q81-'rot.trad'!Q90)/('rot.trad'!Q90+1E-021)&gt;100,100,IF(100*('ROT 2078'!Q81-'rot.trad'!Q90)/('rot.trad'!Q90+1E-021)&lt;-100,-100,(100*('ROT 2078'!Q81-'rot.trad'!Q90)/('rot.trad'!Q90+1E-021))))</f>
        <v>-21.6423462088698</v>
      </c>
      <c r="R61" s="3" t="n">
        <f aca="false">IF(100*('ROT 2078'!R81-'rot.trad'!R90)/('rot.trad'!R90+1E-021)&gt;100,100,IF(100*('ROT 2078'!R81-'rot.trad'!R90)/('rot.trad'!R90+1E-021)&lt;-100,-100,(100*('ROT 2078'!R81-'rot.trad'!R90)/('rot.trad'!R90+1E-021))))</f>
        <v>-27.7318640955005</v>
      </c>
      <c r="S61" s="3" t="n">
        <f aca="false">IF(100*('ROT 2078'!S81-'rot.trad'!S90)/('rot.trad'!S90+1E-021)&gt;100,100,IF(100*('ROT 2078'!S81-'rot.trad'!S90)/('rot.trad'!S90+1E-021)&lt;-100,-100,(100*('ROT 2078'!S81-'rot.trad'!S90)/('rot.trad'!S90+1E-021))))</f>
        <v>0</v>
      </c>
      <c r="T61" s="3" t="n">
        <f aca="false">IF(100*('ROT 2078'!T81-'rot.trad'!T90)/('rot.trad'!T90+1E-021)&gt;100,100,IF(100*('ROT 2078'!T81-'rot.trad'!T90)/('rot.trad'!T90+1E-021)&lt;-100,-100,(100*('ROT 2078'!T81-'rot.trad'!T90)/('rot.trad'!T90+1E-021))))</f>
        <v>-30.6098715348208</v>
      </c>
      <c r="U61" s="3" t="n">
        <f aca="false">IF(100*('ROT 2078'!U81-'rot.trad'!U90)/('rot.trad'!U90+1E-021)&gt;100,100,IF(100*('ROT 2078'!U81-'rot.trad'!U90)/('rot.trad'!U90+1E-021)&lt;-100,-100,(100*('ROT 2078'!U81-'rot.trad'!U90)/('rot.trad'!U90+1E-021))))</f>
        <v>-30.9756097560976</v>
      </c>
    </row>
    <row r="62" customFormat="false" ht="12.75" hidden="false" customHeight="false" outlineLevel="0" collapsed="false">
      <c r="S62" s="1" t="s">
        <v>16</v>
      </c>
      <c r="U62" s="3" t="n">
        <f aca="false">IF(100*('ROT 2078'!U89-'rot.trad'!U101)/('rot.trad'!U101+1E-021)&gt;100,100,IF(100*('ROT 2078'!U89-'rot.trad'!U101)/('rot.trad'!U101+1E-021)&lt;-100,-100,(100*('ROT 2078'!U89-'rot.trad'!U101)/('rot.trad'!U101+1E-021))))</f>
        <v>59.0697674418605</v>
      </c>
    </row>
    <row r="63" customFormat="false" ht="12.75" hidden="false" customHeight="false" outlineLevel="0" collapsed="false">
      <c r="S63" s="1" t="s">
        <v>17</v>
      </c>
      <c r="U63" s="3" t="n">
        <f aca="false">IF(100*('ROT 2078'!U90-'rot.trad'!U102)/('rot.trad'!U102+1E-021)&gt;100,100,IF(100*('ROT 2078'!U90-'rot.trad'!U102)/('rot.trad'!U102+1E-021)&lt;-100,-100,(100*('ROT 2078'!U90-'rot.trad'!U102)/('rot.trad'!U102+1E-021))))</f>
        <v>-41.3479853479854</v>
      </c>
    </row>
    <row r="64" customFormat="false" ht="12.75" hidden="false" customHeight="false" outlineLevel="0" collapsed="false">
      <c r="S64" s="1" t="s">
        <v>18</v>
      </c>
      <c r="U64" s="3" t="n">
        <f aca="false">IF(100*('ROT 2078'!U91-'rot.trad'!U103)/('rot.trad'!U103+1E-021)&gt;100,100,IF(100*('ROT 2078'!U91-'rot.trad'!U103)/('rot.trad'!U103+1E-021)&lt;-100,-100,(100*('ROT 2078'!U91-'rot.trad'!U103)/('rot.trad'!U103+1E-021))))</f>
        <v>73.3333333333333</v>
      </c>
    </row>
    <row r="65" customFormat="false" ht="12.75" hidden="false" customHeight="false" outlineLevel="0" collapsed="false">
      <c r="S65" s="1" t="s">
        <v>19</v>
      </c>
      <c r="U65" s="3" t="n">
        <f aca="false">IF(100*('ROT 2078'!U92-'rot.trad'!U104)/('rot.trad'!U104+1E-021)&gt;100,100,IF(100*('ROT 2078'!U92-'rot.trad'!U104)/('rot.trad'!U104+1E-021)&lt;-100,-100,(100*('ROT 2078'!U92-'rot.trad'!U104)/('rot.trad'!U104+1E-021))))</f>
        <v>23.2789699570815</v>
      </c>
    </row>
    <row r="66" customFormat="false" ht="12.75" hidden="false" customHeight="false" outlineLevel="0" collapsed="false">
      <c r="S66" s="1" t="str">
        <f aca="false">S47</f>
        <v>costo distribuzione chemicals</v>
      </c>
      <c r="U66" s="3" t="n">
        <f aca="false">IF(100*('ROT 2078'!U93-'rot.trad'!U105)/('rot.trad'!U105+1E-021)&gt;100,100,IF(100*('ROT 2078'!U93-'rot.trad'!U105)/('rot.trad'!U105+1E-021)&lt;-100,-100,(100*('ROT 2078'!U93-'rot.trad'!U105)/('rot.trad'!U105+1E-021))))</f>
        <v>39</v>
      </c>
    </row>
    <row r="67" customFormat="false" ht="12.75" hidden="false" customHeight="false" outlineLevel="0" collapsed="false">
      <c r="S67" s="1" t="str">
        <f aca="false">S48</f>
        <v>altri costi meccanizzazione</v>
      </c>
      <c r="U67" s="3" t="n">
        <f aca="false">IF(100*('ROT 2078'!U94-'rot.trad'!U106)/('rot.trad'!U106+1E-021)&gt;100,100,IF(100*('ROT 2078'!U94-'rot.trad'!U106)/('rot.trad'!U106+1E-021)&lt;-100,-100,(100*('ROT 2078'!U94-'rot.trad'!U106)/('rot.trad'!U106+1E-021))))</f>
        <v>5.80645161290323</v>
      </c>
    </row>
    <row r="68" customFormat="false" ht="12.75" hidden="false" customHeight="false" outlineLevel="0" collapsed="false">
      <c r="S68" s="1" t="str">
        <f aca="false">S49</f>
        <v>costi totali meccanizzazione</v>
      </c>
      <c r="U68" s="3" t="n">
        <f aca="false">IF(100*('ROT 2078'!U95-'rot.trad'!U107)/('rot.trad'!U107+1E-021)&gt;100,100,IF(100*('ROT 2078'!U95-'rot.trad'!U107)/('rot.trad'!U107+1E-021)&lt;-100,-100,(100*('ROT 2078'!U95-'rot.trad'!U107)/('rot.trad'!U107+1E-021))))</f>
        <v>13.9024390243902</v>
      </c>
    </row>
    <row r="69" customFormat="false" ht="12.75" hidden="false" customHeight="false" outlineLevel="0" collapsed="false">
      <c r="S69" s="1" t="str">
        <f aca="false">S50</f>
        <v>costi produzione totali</v>
      </c>
      <c r="U69" s="3" t="n">
        <f aca="false">IF(100*('ROT 2078'!U96-'rot.trad'!U108)/('rot.trad'!U108+1E-021)&gt;100,100,IF(100*('ROT 2078'!U96-'rot.trad'!U108)/('rot.trad'!U108+1E-021)&lt;-100,-100,(100*('ROT 2078'!U96-'rot.trad'!U108)/('rot.trad'!U108+1E-021))))</f>
        <v>16.7045746045319</v>
      </c>
    </row>
    <row r="70" customFormat="false" ht="12.75" hidden="false" customHeight="false" outlineLevel="0" collapsed="false">
      <c r="S70" s="1" t="str">
        <f aca="false">S51</f>
        <v>plv</v>
      </c>
      <c r="U70" s="3" t="n">
        <f aca="false">IF(100*('ROT 2078'!U97-'rot.trad'!U109)/('rot.trad'!U109+1E-021)&gt;100,100,IF(100*('ROT 2078'!U97-'rot.trad'!U109)/('rot.trad'!U109+1E-021)&lt;-100,-100,(100*('ROT 2078'!U97-'rot.trad'!U109)/('rot.trad'!U109+1E-021))))</f>
        <v>9.366391184573</v>
      </c>
    </row>
    <row r="71" customFormat="false" ht="12.75" hidden="false" customHeight="false" outlineLevel="0" collapsed="false">
      <c r="S71" s="1" t="str">
        <f aca="false">S52</f>
        <v>margine lordo</v>
      </c>
      <c r="U71" s="3" t="n">
        <f aca="false">IF(100*('ROT 2078'!U98-'rot.trad'!U110)/('rot.trad'!U110+1E-021)&gt;100,100,IF(100*('ROT 2078'!U98-'rot.trad'!U110)/('rot.trad'!U110+1E-021)&lt;-10000,-100,(100*('ROT 2078'!U98-'rot.trad'!U110)/('rot.trad'!U110+1E-021))))</f>
        <v>100</v>
      </c>
    </row>
    <row r="72" customFormat="false" ht="12.75" hidden="false" customHeight="false" outlineLevel="0" collapsed="false">
      <c r="S72" s="1" t="s">
        <v>32</v>
      </c>
      <c r="U72" s="3" t="s">
        <v>32</v>
      </c>
    </row>
    <row r="73" customFormat="false" ht="12.75" hidden="false" customHeight="false" outlineLevel="0" collapsed="false">
      <c r="S73" s="1" t="str">
        <f aca="false">S54</f>
        <v>margine lordo con contrib.</v>
      </c>
      <c r="U73" s="3" t="n">
        <f aca="false">IF(100*('ROT 2078'!U100-'rot.trad'!U112)/('rot.trad'!U112+1E-021)&gt;10000,100,IF(100*('ROT 2078'!U100-'rot.trad'!U112)/('rot.trad'!U112+1E-021)&lt;-100,-100,(100*('ROT 2078'!U100-'rot.trad'!U112)/('rot.trad'!U112+1E-021))))</f>
        <v>-100</v>
      </c>
    </row>
    <row r="74" customFormat="false" ht="12.75" hidden="false" customHeight="false" outlineLevel="0" collapsed="false">
      <c r="S74" s="1" t="str">
        <f aca="false">S55</f>
        <v>PAC</v>
      </c>
      <c r="U74" s="3" t="n">
        <f aca="false">IF(100*('ROT 2078'!U101-'rot.trad'!U113)/('rot.trad'!U113+1E-021)&gt;100,100,IF(100*('ROT 2078'!U101-'rot.trad'!U113)/('rot.trad'!U113+1E-021)&lt;-100,-100,(100*('ROT 2078'!U101-'rot.trad'!U113)/('rot.trad'!U113+1E-021))))</f>
        <v>-38.1094075154878</v>
      </c>
    </row>
    <row r="75" customFormat="false" ht="12.75" hidden="false" customHeight="false" outlineLevel="0" collapsed="false">
      <c r="S75" s="1" t="str">
        <f aca="false">S56</f>
        <v>MARGINE TOT.</v>
      </c>
      <c r="U75" s="3" t="n">
        <f aca="false">IF(100*('ROT 2078'!U102-'rot.trad'!U115)/('rot.trad'!U115+1E-021)&gt;100,100,IF(100*('ROT 2078'!U102-'rot.trad'!U115)/('rot.trad'!U115+1E-021)&lt;-100,-100,(100*('ROT 2078'!U102-'rot.trad'!U115)/('rot.trad'!U115+1E-021))))</f>
        <v>-24.6793528382418</v>
      </c>
    </row>
    <row r="76" customFormat="false" ht="12.75" hidden="false" customHeight="false" outlineLevel="0" collapsed="false">
      <c r="U76" s="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14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26.13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9" min="19" style="0" width="26.13"/>
    <col collapsed="false" customWidth="true" hidden="false" outlineLevel="0" max="20" min="20" style="0" width="9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1.13"/>
  </cols>
  <sheetData>
    <row r="1" customFormat="false" ht="23.25" hidden="false" customHeight="false" outlineLevel="0" collapsed="false">
      <c r="A1" s="281" t="s">
        <v>671</v>
      </c>
      <c r="B1" s="0" t="s">
        <v>32</v>
      </c>
      <c r="M1" s="0" t="s">
        <v>667</v>
      </c>
    </row>
    <row r="2" customFormat="false" ht="12.75" hidden="false" customHeight="false" outlineLevel="0" collapsed="false">
      <c r="M2" s="0" t="s">
        <v>32</v>
      </c>
    </row>
    <row r="3" customFormat="false" ht="12.75" hidden="false" customHeight="false" outlineLevel="0" collapsed="false">
      <c r="A3" s="0" t="s">
        <v>668</v>
      </c>
      <c r="B3" s="0" t="str">
        <f aca="false">Orzotradizionale!X10</f>
        <v>Costi concime</v>
      </c>
      <c r="C3" s="0" t="str">
        <f aca="false">Orzotradizionale!Y10</f>
        <v>Costi PA1 </v>
      </c>
      <c r="D3" s="0" t="str">
        <f aca="false">Orzotradizionale!Z10</f>
        <v>Costi PA2</v>
      </c>
      <c r="E3" s="0" t="str">
        <f aca="false">Orzotradizionale!AA10</f>
        <v>Costi seme</v>
      </c>
      <c r="F3" s="0" t="str">
        <f aca="false">Orzotradizionale!AB10</f>
        <v>Totale costi</v>
      </c>
      <c r="G3" s="0" t="str">
        <f aca="false">Orzotradizionale!AC10</f>
        <v>Ricavi prodPR</v>
      </c>
      <c r="H3" s="0" t="str">
        <f aca="false">Orzotradizionale!AD10</f>
        <v>Ricavi prodSEC</v>
      </c>
      <c r="I3" s="0" t="str">
        <f aca="false">Orzotradizionale!AE10</f>
        <v>Plv-sp</v>
      </c>
      <c r="J3" s="0" t="str">
        <f aca="false">Orzotradizionale!AF10</f>
        <v>lavorazioni</v>
      </c>
      <c r="M3" s="0" t="str">
        <f aca="false">Orzotradizionale!X10</f>
        <v>Costi concime</v>
      </c>
      <c r="N3" s="0" t="str">
        <f aca="false">Orzotradizionale!Y10</f>
        <v>Costi PA1 </v>
      </c>
      <c r="O3" s="0" t="str">
        <f aca="false">Orzotradizionale!Z10</f>
        <v>Costi PA2</v>
      </c>
      <c r="P3" s="0" t="str">
        <f aca="false">Orzotradizionale!AA10</f>
        <v>Costi seme</v>
      </c>
      <c r="Q3" s="0" t="str">
        <f aca="false">Orzotradizionale!AB10</f>
        <v>Totale costi</v>
      </c>
      <c r="R3" s="0" t="str">
        <f aca="false">Orzotradizionale!AC10</f>
        <v>Ricavi prodPR</v>
      </c>
      <c r="S3" s="0" t="str">
        <f aca="false">Orzotradizionale!AD10</f>
        <v>Ricavi prodSEC</v>
      </c>
      <c r="T3" s="0" t="str">
        <f aca="false">Orzotradizionale!AE10</f>
        <v>Plv-sp</v>
      </c>
      <c r="U3" s="0" t="str">
        <f aca="false">Orzotradizionale!AF10</f>
        <v>lavorazioni</v>
      </c>
    </row>
    <row r="5" customFormat="false" ht="12.75" hidden="false" customHeight="false" outlineLevel="0" collapsed="false">
      <c r="B5" s="1" t="n">
        <f aca="false">'ROT 2078'!B5-'rot.trad'!B5</f>
        <v>-51000</v>
      </c>
      <c r="C5" s="1" t="n">
        <f aca="false">'ROT 2078'!C5-'rot.trad'!C5</f>
        <v>-7500</v>
      </c>
      <c r="D5" s="1" t="n">
        <f aca="false">'ROT 2078'!D5-'rot.trad'!D5</f>
        <v>0</v>
      </c>
      <c r="E5" s="1" t="n">
        <f aca="false">'ROT 2078'!E5-'rot.trad'!E5</f>
        <v>0</v>
      </c>
      <c r="F5" s="1" t="n">
        <f aca="false">'ROT 2078'!F5-'rot.trad'!F5</f>
        <v>-58500</v>
      </c>
      <c r="G5" s="1" t="n">
        <f aca="false">'ROT 2078'!G5-'rot.trad'!G5</f>
        <v>-200000</v>
      </c>
      <c r="H5" s="1" t="n">
        <f aca="false">'ROT 2078'!H5-'rot.trad'!H5</f>
        <v>-35000</v>
      </c>
      <c r="I5" s="1" t="s">
        <v>32</v>
      </c>
      <c r="J5" s="1" t="n">
        <f aca="false">'ROT 2078'!J5-'rot.trad'!J5</f>
        <v>0</v>
      </c>
      <c r="K5" s="1" t="s">
        <v>32</v>
      </c>
      <c r="L5" s="1" t="s">
        <v>32</v>
      </c>
      <c r="M5" s="1" t="n">
        <f aca="false">'ROT 2078'!M5-'rot.trad'!M5</f>
        <v>445000</v>
      </c>
      <c r="N5" s="1" t="n">
        <f aca="false">'ROT 2078'!N5-'rot.trad'!N5</f>
        <v>130000</v>
      </c>
      <c r="O5" s="1" t="n">
        <f aca="false">'ROT 2078'!O5-'rot.trad'!O5</f>
        <v>0</v>
      </c>
      <c r="P5" s="1" t="n">
        <f aca="false">'ROT 2078'!P5-'rot.trad'!P5</f>
        <v>210000</v>
      </c>
      <c r="Q5" s="1" t="n">
        <f aca="false">'ROT 2078'!Q5-'rot.trad'!Q5</f>
        <v>785000</v>
      </c>
      <c r="R5" s="1" t="n">
        <f aca="false">'ROT 2078'!R5-'rot.trad'!R5</f>
        <v>1600000</v>
      </c>
      <c r="S5" s="1" t="n">
        <f aca="false">'ROT 2078'!S5-'rot.trad'!S5</f>
        <v>420000</v>
      </c>
      <c r="T5" s="1" t="s">
        <v>32</v>
      </c>
      <c r="U5" s="1" t="n">
        <f aca="false">'ROT 2078'!U5-'rot.trad'!U5</f>
        <v>184000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 t="s">
        <v>8</v>
      </c>
      <c r="I6" s="1"/>
      <c r="J6" s="1" t="s">
        <v>32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 t="s">
        <v>9</v>
      </c>
      <c r="I7" s="1"/>
      <c r="J7" s="1" t="s">
        <v>32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 t="s">
        <v>10</v>
      </c>
      <c r="I8" s="1"/>
      <c r="J8" s="1" t="s">
        <v>32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 t="s">
        <v>672</v>
      </c>
      <c r="I9" s="1"/>
      <c r="J9" s="1" t="s">
        <v>3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 t="s">
        <v>12</v>
      </c>
      <c r="I10" s="1"/>
      <c r="J10" s="1" t="s">
        <v>32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 t="s">
        <v>13</v>
      </c>
      <c r="I11" s="1"/>
      <c r="J11" s="1" t="s">
        <v>32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 t="s">
        <v>14</v>
      </c>
      <c r="I12" s="1"/>
      <c r="J12" s="1" t="s">
        <v>32</v>
      </c>
      <c r="K12" s="1"/>
      <c r="L12" s="1"/>
      <c r="M12" s="1"/>
      <c r="N12" s="1"/>
      <c r="O12" s="1"/>
      <c r="P12" s="1"/>
      <c r="Q12" s="1"/>
      <c r="R12" s="1"/>
      <c r="S12" s="1" t="str">
        <f aca="false">H12</f>
        <v>Totale presidi</v>
      </c>
      <c r="T12" s="1"/>
      <c r="U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 t="s">
        <v>16</v>
      </c>
      <c r="I13" s="1"/>
      <c r="J13" s="1" t="n">
        <f aca="false">B5</f>
        <v>-51000</v>
      </c>
      <c r="K13" s="1"/>
      <c r="L13" s="1"/>
      <c r="M13" s="1"/>
      <c r="N13" s="1"/>
      <c r="O13" s="1"/>
      <c r="P13" s="1"/>
      <c r="Q13" s="1"/>
      <c r="R13" s="1"/>
      <c r="S13" s="1" t="s">
        <v>16</v>
      </c>
      <c r="T13" s="1"/>
      <c r="U13" s="1" t="n">
        <f aca="false">M5</f>
        <v>445000</v>
      </c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 t="s">
        <v>17</v>
      </c>
      <c r="I14" s="1"/>
      <c r="J14" s="1" t="n">
        <f aca="false">D5+C5</f>
        <v>-7500</v>
      </c>
      <c r="K14" s="1"/>
      <c r="L14" s="1"/>
      <c r="M14" s="1"/>
      <c r="N14" s="1"/>
      <c r="O14" s="1"/>
      <c r="P14" s="1"/>
      <c r="Q14" s="1"/>
      <c r="R14" s="1"/>
      <c r="S14" s="1" t="s">
        <v>17</v>
      </c>
      <c r="T14" s="1"/>
      <c r="U14" s="1" t="n">
        <f aca="false">O5+N5</f>
        <v>130000</v>
      </c>
    </row>
    <row r="15" customFormat="false" ht="12.75" hidden="false" customHeight="false" outlineLevel="0" collapsed="false">
      <c r="G15" s="1" t="s">
        <v>32</v>
      </c>
      <c r="H15" s="1" t="s">
        <v>18</v>
      </c>
      <c r="I15" s="1" t="s">
        <v>32</v>
      </c>
      <c r="J15" s="1" t="n">
        <f aca="false">E5</f>
        <v>0</v>
      </c>
      <c r="S15" s="1" t="s">
        <v>18</v>
      </c>
      <c r="T15" s="1" t="s">
        <v>32</v>
      </c>
      <c r="U15" s="1" t="n">
        <f aca="false">P5</f>
        <v>210000</v>
      </c>
    </row>
    <row r="16" customFormat="false" ht="12.75" hidden="false" customHeight="false" outlineLevel="0" collapsed="false">
      <c r="G16" s="1" t="s">
        <v>32</v>
      </c>
      <c r="H16" s="1" t="s">
        <v>19</v>
      </c>
      <c r="I16" s="1" t="s">
        <v>32</v>
      </c>
      <c r="J16" s="1" t="n">
        <f aca="false">J15+J14+J13</f>
        <v>-58500</v>
      </c>
      <c r="S16" s="1" t="s">
        <v>19</v>
      </c>
      <c r="T16" s="1" t="s">
        <v>32</v>
      </c>
      <c r="U16" s="1" t="n">
        <f aca="false">U15+U14+U13</f>
        <v>785000</v>
      </c>
    </row>
    <row r="17" customFormat="false" ht="12.75" hidden="false" customHeight="false" outlineLevel="0" collapsed="false">
      <c r="G17" s="1" t="s">
        <v>32</v>
      </c>
      <c r="H17" s="1" t="str">
        <f aca="false">Orzo2078!AD48</f>
        <v>costo distribuzione chemicals</v>
      </c>
      <c r="I17" s="1" t="s">
        <v>32</v>
      </c>
      <c r="J17" s="1" t="n">
        <f aca="false">'ROT 2078'!J17-'rot.trad'!J20</f>
        <v>0</v>
      </c>
      <c r="S17" s="1" t="str">
        <f aca="false">H17</f>
        <v>costo distribuzione chemicals</v>
      </c>
      <c r="T17" s="0" t="s">
        <v>32</v>
      </c>
      <c r="U17" s="1" t="n">
        <f aca="false">'ROT 2078'!U17-'rot.trad'!U20</f>
        <v>500000</v>
      </c>
    </row>
    <row r="18" customFormat="false" ht="12.75" hidden="false" customHeight="false" outlineLevel="0" collapsed="false">
      <c r="G18" s="1" t="s">
        <v>32</v>
      </c>
      <c r="H18" s="1" t="str">
        <f aca="false">Orzo2078!AD49</f>
        <v>altri costi meccanizzazione</v>
      </c>
      <c r="I18" s="1" t="s">
        <v>32</v>
      </c>
      <c r="J18" s="1" t="n">
        <f aca="false">'ROT 2078'!J18-'rot.trad'!J21</f>
        <v>0</v>
      </c>
      <c r="S18" s="1" t="str">
        <f aca="false">H18</f>
        <v>altri costi meccanizzazione</v>
      </c>
      <c r="T18" s="0" t="s">
        <v>659</v>
      </c>
      <c r="U18" s="1" t="n">
        <f aca="false">'ROT 2078'!U18-'rot.trad'!U21</f>
        <v>1340000</v>
      </c>
    </row>
    <row r="19" customFormat="false" ht="12.75" hidden="false" customHeight="false" outlineLevel="0" collapsed="false">
      <c r="G19" s="1" t="s">
        <v>32</v>
      </c>
      <c r="H19" s="1" t="str">
        <f aca="false">Orzo2078!AD50</f>
        <v>costi totali meccanizzazione</v>
      </c>
      <c r="I19" s="1" t="s">
        <v>32</v>
      </c>
      <c r="J19" s="1" t="n">
        <f aca="false">'ROT 2078'!J19-'rot.trad'!J22</f>
        <v>0</v>
      </c>
      <c r="S19" s="1" t="str">
        <f aca="false">H19</f>
        <v>costi totali meccanizzazione</v>
      </c>
      <c r="T19" s="0" t="s">
        <v>32</v>
      </c>
      <c r="U19" s="1" t="n">
        <f aca="false">'ROT 2078'!U19-'rot.trad'!U22</f>
        <v>1840000</v>
      </c>
    </row>
    <row r="20" customFormat="false" ht="12.75" hidden="false" customHeight="false" outlineLevel="0" collapsed="false">
      <c r="G20" s="1" t="s">
        <v>32</v>
      </c>
      <c r="H20" s="1" t="str">
        <f aca="false">Orzo2078!AD51</f>
        <v>costi produzione totali</v>
      </c>
      <c r="I20" s="1" t="s">
        <v>32</v>
      </c>
      <c r="J20" s="1" t="n">
        <f aca="false">'ROT 2078'!J20-'rot.trad'!J23</f>
        <v>-58500</v>
      </c>
      <c r="S20" s="1" t="str">
        <f aca="false">H20</f>
        <v>costi produzione totali</v>
      </c>
      <c r="T20" s="0" t="s">
        <v>32</v>
      </c>
      <c r="U20" s="1" t="n">
        <f aca="false">'ROT 2078'!U20-'rot.trad'!U23</f>
        <v>2625000</v>
      </c>
    </row>
    <row r="21" customFormat="false" ht="12.75" hidden="false" customHeight="false" outlineLevel="0" collapsed="false">
      <c r="G21" s="1" t="s">
        <v>32</v>
      </c>
      <c r="H21" s="1" t="str">
        <f aca="false">Orzo2078!AD52</f>
        <v>plv</v>
      </c>
      <c r="I21" s="1" t="s">
        <v>32</v>
      </c>
      <c r="J21" s="1" t="n">
        <f aca="false">'ROT 2078'!J21-'rot.trad'!J24</f>
        <v>-235000</v>
      </c>
      <c r="S21" s="1" t="str">
        <f aca="false">H21</f>
        <v>plv</v>
      </c>
      <c r="T21" s="0" t="s">
        <v>32</v>
      </c>
      <c r="U21" s="1" t="n">
        <f aca="false">'ROT 2078'!U21-'rot.trad'!U24</f>
        <v>2020000</v>
      </c>
    </row>
    <row r="22" customFormat="false" ht="12.75" hidden="false" customHeight="false" outlineLevel="0" collapsed="false">
      <c r="G22" s="1" t="s">
        <v>32</v>
      </c>
      <c r="H22" s="1" t="str">
        <f aca="false">Orzo2078!AD53</f>
        <v>margine lordo</v>
      </c>
      <c r="I22" s="1" t="s">
        <v>659</v>
      </c>
      <c r="J22" s="1" t="n">
        <f aca="false">'ROT 2078'!J22-'rot.trad'!J25</f>
        <v>-176500</v>
      </c>
      <c r="S22" s="1" t="str">
        <f aca="false">H22</f>
        <v>margine lordo</v>
      </c>
      <c r="T22" s="0" t="s">
        <v>32</v>
      </c>
      <c r="U22" s="1" t="n">
        <f aca="false">'ROT 2078'!U22-'rot.trad'!U25</f>
        <v>-605000</v>
      </c>
    </row>
    <row r="23" customFormat="false" ht="12.75" hidden="false" customHeight="false" outlineLevel="0" collapsed="false">
      <c r="G23" s="1" t="s">
        <v>32</v>
      </c>
      <c r="H23" s="1" t="str">
        <f aca="false">Orzo2078!AD54</f>
        <v>contributi</v>
      </c>
      <c r="I23" s="1" t="s">
        <v>32</v>
      </c>
      <c r="J23" s="1" t="n">
        <f aca="false">'ROT 2078'!J23-'rot.trad'!J26</f>
        <v>350658.497</v>
      </c>
      <c r="S23" s="1" t="str">
        <f aca="false">H23</f>
        <v>contributi</v>
      </c>
      <c r="T23" s="0" t="s">
        <v>659</v>
      </c>
      <c r="U23" s="1" t="n">
        <f aca="false">'ROT 2078'!U23-'rot.trad'!U26</f>
        <v>701316.994</v>
      </c>
    </row>
    <row r="24" customFormat="false" ht="12.75" hidden="false" customHeight="false" outlineLevel="0" collapsed="false">
      <c r="G24" s="1" t="s">
        <v>32</v>
      </c>
      <c r="H24" s="1" t="str">
        <f aca="false">Orzo2078!AD55</f>
        <v>margine lordo con contrib.</v>
      </c>
      <c r="I24" s="1" t="s">
        <v>32</v>
      </c>
      <c r="J24" s="1" t="n">
        <f aca="false">'ROT 2078'!J24-'rot.trad'!J27</f>
        <v>174158.497</v>
      </c>
      <c r="S24" s="1" t="str">
        <f aca="false">H24</f>
        <v>margine lordo con contrib.</v>
      </c>
      <c r="T24" s="0" t="s">
        <v>32</v>
      </c>
      <c r="U24" s="1" t="n">
        <f aca="false">'ROT 2078'!U24-'rot.trad'!U27</f>
        <v>96316.994</v>
      </c>
    </row>
    <row r="25" customFormat="false" ht="12.75" hidden="false" customHeight="false" outlineLevel="0" collapsed="false">
      <c r="G25" s="1"/>
      <c r="H25" s="1" t="str">
        <f aca="false">Orzo2078!AD56</f>
        <v>PAC</v>
      </c>
      <c r="I25" s="1" t="s">
        <v>32</v>
      </c>
      <c r="J25" s="1" t="n">
        <f aca="false">'ROT 2078'!J25-'rot.trad'!J28</f>
        <v>0</v>
      </c>
      <c r="S25" s="1" t="str">
        <f aca="false">H25</f>
        <v>PAC</v>
      </c>
      <c r="T25" s="0" t="s">
        <v>32</v>
      </c>
      <c r="U25" s="1" t="n">
        <f aca="false">'ROT 2078'!U25-'rot.trad'!U28</f>
        <v>954929.6386</v>
      </c>
    </row>
    <row r="26" customFormat="false" ht="12.75" hidden="false" customHeight="false" outlineLevel="0" collapsed="false">
      <c r="G26" s="1"/>
      <c r="H26" s="1" t="str">
        <f aca="false">Orzo2078!AD57</f>
        <v>MARGINE TOT</v>
      </c>
      <c r="I26" s="1" t="s">
        <v>32</v>
      </c>
      <c r="J26" s="1" t="n">
        <f aca="false">'ROT 2078'!J26-'rot.trad'!J29</f>
        <v>174158.497</v>
      </c>
      <c r="S26" s="1" t="str">
        <f aca="false">H26</f>
        <v>MARGINE TOT</v>
      </c>
      <c r="T26" s="0" t="s">
        <v>32</v>
      </c>
      <c r="U26" s="1" t="n">
        <f aca="false">'ROT 2078'!U26-'rot.trad'!U29</f>
        <v>1051246.6326</v>
      </c>
    </row>
    <row r="30" customFormat="false" ht="12.75" hidden="false" customHeight="false" outlineLevel="0" collapsed="false">
      <c r="A30" s="0" t="s">
        <v>669</v>
      </c>
      <c r="M30" s="0" t="s">
        <v>32</v>
      </c>
    </row>
    <row r="32" customFormat="false" ht="12.75" hidden="false" customHeight="false" outlineLevel="0" collapsed="false">
      <c r="B32" s="1" t="n">
        <f aca="false">'ROT 2078'!B32-'rot.trad'!B35</f>
        <v>-90000</v>
      </c>
      <c r="C32" s="1" t="n">
        <f aca="false">'ROT 2078'!C32-'rot.trad'!C35</f>
        <v>-196700</v>
      </c>
      <c r="D32" s="1" t="n">
        <f aca="false">'ROT 2078'!D32-'rot.trad'!D35</f>
        <v>0</v>
      </c>
      <c r="E32" s="1" t="n">
        <f aca="false">'ROT 2078'!E32-'rot.trad'!E35</f>
        <v>0</v>
      </c>
      <c r="F32" s="1" t="n">
        <f aca="false">'ROT 2078'!F32-'rot.trad'!F35</f>
        <v>-286700</v>
      </c>
      <c r="G32" s="1" t="n">
        <f aca="false">'ROT 2078'!G32-'rot.trad'!G35</f>
        <v>-345000</v>
      </c>
      <c r="H32" s="1" t="n">
        <f aca="false">'ROT 2078'!H32-'rot.trad'!H35</f>
        <v>0</v>
      </c>
      <c r="I32" s="1" t="s">
        <v>32</v>
      </c>
      <c r="J32" s="1" t="n">
        <f aca="false">'ROT 2078'!J32-'rot.trad'!J35</f>
        <v>200000</v>
      </c>
      <c r="K32" s="1" t="s">
        <v>32</v>
      </c>
      <c r="L32" s="1" t="s">
        <v>32</v>
      </c>
      <c r="M32" s="1" t="n">
        <f aca="false">'ROT 2078'!M32-'rot.trad'!M35</f>
        <v>297000</v>
      </c>
      <c r="N32" s="1" t="n">
        <f aca="false">'ROT 2078'!N32-'rot.trad'!N35</f>
        <v>60300</v>
      </c>
      <c r="O32" s="1" t="n">
        <f aca="false">'ROT 2078'!O32-'rot.trad'!O35</f>
        <v>0</v>
      </c>
      <c r="P32" s="1" t="n">
        <f aca="false">'ROT 2078'!P32-'rot.trad'!P35</f>
        <v>350000</v>
      </c>
      <c r="Q32" s="1" t="n">
        <f aca="false">'ROT 2078'!Q32-'rot.trad'!Q35</f>
        <v>707300</v>
      </c>
      <c r="R32" s="1" t="n">
        <f aca="false">'ROT 2078'!R32-'rot.trad'!R35</f>
        <v>1955000</v>
      </c>
      <c r="S32" s="1" t="n">
        <f aca="false">'ROT 2078'!S32-'rot.trad'!S35</f>
        <v>0</v>
      </c>
      <c r="T32" s="1" t="s">
        <v>32</v>
      </c>
      <c r="U32" s="1" t="n">
        <f aca="false">'ROT 2078'!U32-'rot.trad'!U35</f>
        <v>1190000</v>
      </c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 t="s">
        <v>16</v>
      </c>
      <c r="I39" s="1"/>
      <c r="J39" s="1" t="n">
        <f aca="false">B32</f>
        <v>-90000</v>
      </c>
      <c r="K39" s="1"/>
      <c r="L39" s="1"/>
      <c r="M39" s="1"/>
      <c r="N39" s="1"/>
      <c r="O39" s="1"/>
      <c r="P39" s="1"/>
      <c r="Q39" s="1"/>
      <c r="R39" s="1"/>
      <c r="S39" s="1" t="s">
        <v>16</v>
      </c>
      <c r="T39" s="1"/>
      <c r="U39" s="1" t="n">
        <f aca="false">M32</f>
        <v>297000</v>
      </c>
    </row>
    <row r="40" customFormat="false" ht="12.75" hidden="false" customHeight="false" outlineLevel="0" collapsed="false">
      <c r="H40" s="1" t="s">
        <v>17</v>
      </c>
      <c r="I40" s="1"/>
      <c r="J40" s="1" t="n">
        <f aca="false">D32+C32</f>
        <v>-196700</v>
      </c>
      <c r="S40" s="1" t="s">
        <v>17</v>
      </c>
      <c r="T40" s="1"/>
      <c r="U40" s="1" t="n">
        <f aca="false">O32+N32</f>
        <v>60300</v>
      </c>
    </row>
    <row r="41" customFormat="false" ht="12.75" hidden="false" customHeight="false" outlineLevel="0" collapsed="false">
      <c r="H41" s="1" t="s">
        <v>18</v>
      </c>
      <c r="I41" s="1" t="s">
        <v>32</v>
      </c>
      <c r="J41" s="1" t="n">
        <f aca="false">E32</f>
        <v>0</v>
      </c>
      <c r="S41" s="1" t="s">
        <v>18</v>
      </c>
      <c r="T41" s="1" t="s">
        <v>32</v>
      </c>
      <c r="U41" s="1" t="n">
        <f aca="false">P32</f>
        <v>350000</v>
      </c>
    </row>
    <row r="42" customFormat="false" ht="12.75" hidden="false" customHeight="false" outlineLevel="0" collapsed="false">
      <c r="H42" s="1" t="s">
        <v>19</v>
      </c>
      <c r="I42" s="1" t="s">
        <v>32</v>
      </c>
      <c r="J42" s="1" t="n">
        <f aca="false">J41+J40+J39</f>
        <v>-286700</v>
      </c>
      <c r="S42" s="1" t="s">
        <v>19</v>
      </c>
      <c r="T42" s="1" t="s">
        <v>32</v>
      </c>
      <c r="U42" s="1" t="n">
        <f aca="false">U41+U40+U39</f>
        <v>707300</v>
      </c>
    </row>
    <row r="43" customFormat="false" ht="12.75" hidden="false" customHeight="false" outlineLevel="0" collapsed="false">
      <c r="H43" s="1" t="str">
        <f aca="false">'Mais 2078'!AD51</f>
        <v>costo distribuzione chemicals</v>
      </c>
      <c r="I43" s="1" t="s">
        <v>32</v>
      </c>
      <c r="J43" s="1" t="n">
        <f aca="false">'ROT 2078'!J44-'rot.trad'!J50</f>
        <v>200000</v>
      </c>
      <c r="S43" s="1" t="str">
        <f aca="false">H43</f>
        <v>costo distribuzione chemicals</v>
      </c>
      <c r="U43" s="1" t="n">
        <f aca="false">'ROT 2078'!U44-'rot.trad'!U50</f>
        <v>490000</v>
      </c>
    </row>
    <row r="44" customFormat="false" ht="12.75" hidden="false" customHeight="false" outlineLevel="0" collapsed="false">
      <c r="H44" s="1" t="str">
        <f aca="false">'Mais 2078'!AD52</f>
        <v>altri costi meccanizzazione</v>
      </c>
      <c r="I44" s="1" t="s">
        <v>32</v>
      </c>
      <c r="J44" s="1" t="n">
        <f aca="false">'ROT 2078'!J45-'rot.trad'!J51</f>
        <v>0</v>
      </c>
      <c r="S44" s="1" t="str">
        <f aca="false">H44</f>
        <v>altri costi meccanizzazione</v>
      </c>
      <c r="U44" s="1" t="n">
        <f aca="false">'ROT 2078'!U45-'rot.trad'!U51</f>
        <v>700000</v>
      </c>
    </row>
    <row r="45" customFormat="false" ht="12.75" hidden="false" customHeight="false" outlineLevel="0" collapsed="false">
      <c r="H45" s="1" t="str">
        <f aca="false">'Mais 2078'!AD53</f>
        <v>costi totali meccanizzazione</v>
      </c>
      <c r="I45" s="1" t="s">
        <v>32</v>
      </c>
      <c r="J45" s="1" t="n">
        <f aca="false">'ROT 2078'!J46-'rot.trad'!J52</f>
        <v>200000</v>
      </c>
      <c r="S45" s="1" t="str">
        <f aca="false">H45</f>
        <v>costi totali meccanizzazione</v>
      </c>
      <c r="U45" s="1" t="n">
        <f aca="false">'ROT 2078'!U46-'rot.trad'!U52</f>
        <v>1190000</v>
      </c>
    </row>
    <row r="46" customFormat="false" ht="12.75" hidden="false" customHeight="false" outlineLevel="0" collapsed="false">
      <c r="H46" s="1" t="str">
        <f aca="false">'Mais 2078'!AD54</f>
        <v>costi produzione totali</v>
      </c>
      <c r="I46" s="1" t="s">
        <v>32</v>
      </c>
      <c r="J46" s="1" t="n">
        <f aca="false">'ROT 2078'!J47-'rot.trad'!J53</f>
        <v>-86700</v>
      </c>
      <c r="S46" s="1" t="str">
        <f aca="false">H46</f>
        <v>costi produzione totali</v>
      </c>
      <c r="U46" s="1" t="n">
        <f aca="false">'ROT 2078'!U47-'rot.trad'!U53</f>
        <v>1897300</v>
      </c>
    </row>
    <row r="47" customFormat="false" ht="12.75" hidden="false" customHeight="false" outlineLevel="0" collapsed="false">
      <c r="H47" s="1" t="str">
        <f aca="false">'Mais 2078'!AD55</f>
        <v>plv</v>
      </c>
      <c r="I47" s="1" t="s">
        <v>32</v>
      </c>
      <c r="J47" s="1" t="n">
        <f aca="false">'ROT 2078'!J48-'rot.trad'!J54</f>
        <v>-345000</v>
      </c>
      <c r="S47" s="1" t="str">
        <f aca="false">H47</f>
        <v>plv</v>
      </c>
      <c r="U47" s="1" t="n">
        <f aca="false">'ROT 2078'!U48-'rot.trad'!U54</f>
        <v>1955000</v>
      </c>
    </row>
    <row r="48" customFormat="false" ht="12.75" hidden="false" customHeight="false" outlineLevel="0" collapsed="false">
      <c r="H48" s="1" t="str">
        <f aca="false">'Mais 2078'!AD56</f>
        <v>margine lordo</v>
      </c>
      <c r="I48" s="1" t="s">
        <v>32</v>
      </c>
      <c r="J48" s="1" t="n">
        <f aca="false">'ROT 2078'!J49-'rot.trad'!J55</f>
        <v>-258300</v>
      </c>
      <c r="S48" s="1" t="str">
        <f aca="false">H48</f>
        <v>margine lordo</v>
      </c>
      <c r="U48" s="1" t="n">
        <f aca="false">'ROT 2078'!U49-'rot.trad'!U55</f>
        <v>-42300</v>
      </c>
    </row>
    <row r="49" customFormat="false" ht="12.75" hidden="false" customHeight="false" outlineLevel="0" collapsed="false">
      <c r="H49" s="1" t="str">
        <f aca="false">'Mais 2078'!AD57</f>
        <v>contributi</v>
      </c>
      <c r="I49" s="1" t="s">
        <v>32</v>
      </c>
      <c r="J49" s="1" t="n">
        <f aca="false">'ROT 2078'!J50-'rot.trad'!J56</f>
        <v>350658.497</v>
      </c>
      <c r="S49" s="1" t="str">
        <f aca="false">H49</f>
        <v>contributi</v>
      </c>
      <c r="U49" s="1" t="n">
        <f aca="false">'ROT 2078'!U50-'rot.trad'!U56</f>
        <v>350658.497</v>
      </c>
    </row>
    <row r="50" customFormat="false" ht="12.75" hidden="false" customHeight="false" outlineLevel="0" collapsed="false">
      <c r="H50" s="1" t="str">
        <f aca="false">'Mais 2078'!AD58</f>
        <v>margine lordo con contrib.</v>
      </c>
      <c r="I50" s="1" t="s">
        <v>32</v>
      </c>
      <c r="J50" s="1" t="n">
        <f aca="false">'ROT 2078'!J51-'rot.trad'!J57</f>
        <v>92358.497</v>
      </c>
      <c r="S50" s="1" t="str">
        <f aca="false">H50</f>
        <v>margine lordo con contrib.</v>
      </c>
      <c r="U50" s="1" t="n">
        <f aca="false">'ROT 2078'!U51-'rot.trad'!U57</f>
        <v>308358.497</v>
      </c>
    </row>
    <row r="51" customFormat="false" ht="12.75" hidden="false" customHeight="false" outlineLevel="0" collapsed="false">
      <c r="H51" s="1" t="str">
        <f aca="false">'Mais 2078'!AD59</f>
        <v>PAC</v>
      </c>
      <c r="I51" s="1" t="s">
        <v>32</v>
      </c>
      <c r="J51" s="1" t="n">
        <f aca="false">'ROT 2078'!J52-'rot.trad'!J58</f>
        <v>0</v>
      </c>
      <c r="S51" s="1" t="str">
        <f aca="false">H51</f>
        <v>PAC</v>
      </c>
      <c r="U51" s="1" t="n">
        <f aca="false">'ROT 2078'!U52-'rot.trad'!U58</f>
        <v>817105.94</v>
      </c>
    </row>
    <row r="52" customFormat="false" ht="12.75" hidden="false" customHeight="false" outlineLevel="0" collapsed="false">
      <c r="H52" s="1" t="str">
        <f aca="false">'Mais 2078'!AD60</f>
        <v>MARGINE TOT</v>
      </c>
      <c r="I52" s="1" t="s">
        <v>32</v>
      </c>
      <c r="J52" s="1" t="n">
        <f aca="false">'ROT 2078'!J53-'rot.trad'!J59</f>
        <v>92358.497</v>
      </c>
      <c r="S52" s="1" t="str">
        <f aca="false">H52</f>
        <v>MARGINE TOT</v>
      </c>
      <c r="U52" s="1" t="n">
        <f aca="false">'ROT 2078'!U53-'rot.trad'!U59</f>
        <v>1125464.437</v>
      </c>
    </row>
    <row r="53" customFormat="false" ht="12.75" hidden="false" customHeight="false" outlineLevel="0" collapsed="false">
      <c r="A53" s="0" t="s">
        <v>670</v>
      </c>
      <c r="M53" s="0" t="s">
        <v>32</v>
      </c>
    </row>
    <row r="55" customFormat="false" ht="12.75" hidden="false" customHeight="false" outlineLevel="0" collapsed="false">
      <c r="B55" s="1" t="n">
        <f aca="false">'ROT 2078'!B56-'rot.trad'!B62</f>
        <v>13000</v>
      </c>
      <c r="C55" s="1" t="n">
        <f aca="false">'ROT 2078'!C56-'rot.trad'!C62</f>
        <v>-31500</v>
      </c>
      <c r="D55" s="1" t="n">
        <f aca="false">'ROT 2078'!D56-'rot.trad'!D62</f>
        <v>0</v>
      </c>
      <c r="E55" s="1" t="n">
        <f aca="false">'ROT 2078'!E56-'rot.trad'!E62</f>
        <v>0</v>
      </c>
      <c r="F55" s="1" t="n">
        <f aca="false">'ROT 2078'!F56-'rot.trad'!F62</f>
        <v>-18500</v>
      </c>
      <c r="G55" s="1" t="n">
        <f aca="false">'ROT 2078'!G56-'rot.trad'!G62</f>
        <v>-99000</v>
      </c>
      <c r="H55" s="1" t="n">
        <f aca="false">'ROT 2078'!H56-'rot.trad'!H62</f>
        <v>0</v>
      </c>
      <c r="I55" s="1" t="s">
        <v>32</v>
      </c>
      <c r="J55" s="1" t="n">
        <f aca="false">'ROT 2078'!J56-'rot.trad'!J62</f>
        <v>0</v>
      </c>
      <c r="K55" s="1" t="s">
        <v>32</v>
      </c>
      <c r="L55" s="1" t="s">
        <v>32</v>
      </c>
      <c r="M55" s="1" t="n">
        <f aca="false">'ROT 2078'!M56-'rot.trad'!M62</f>
        <v>-361000</v>
      </c>
      <c r="N55" s="1" t="n">
        <f aca="false">'ROT 2078'!N56-'rot.trad'!N62</f>
        <v>-472500</v>
      </c>
      <c r="O55" s="1" t="n">
        <f aca="false">'ROT 2078'!O56-'rot.trad'!O62</f>
        <v>0</v>
      </c>
      <c r="P55" s="1" t="n">
        <f aca="false">'ROT 2078'!P56-'rot.trad'!P62</f>
        <v>-252000</v>
      </c>
      <c r="Q55" s="1" t="n">
        <f aca="false">'ROT 2078'!Q56-'rot.trad'!Q62</f>
        <v>-1085500</v>
      </c>
      <c r="R55" s="1" t="n">
        <f aca="false">'ROT 2078'!R56-'rot.trad'!R62</f>
        <v>-3465000</v>
      </c>
      <c r="S55" s="1" t="n">
        <f aca="false">'ROT 2078'!S56-'rot.trad'!S62</f>
        <v>0</v>
      </c>
      <c r="T55" s="1" t="s">
        <v>32</v>
      </c>
      <c r="U55" s="1" t="n">
        <f aca="false">'ROT 2078'!U56-'rot.trad'!U62</f>
        <v>-2460000</v>
      </c>
    </row>
    <row r="56" customFormat="false" ht="12.75" hidden="false" customHeight="false" outlineLevel="0" collapsed="false">
      <c r="H56" s="1" t="s">
        <v>16</v>
      </c>
      <c r="I56" s="1"/>
      <c r="J56" s="1" t="n">
        <f aca="false">B55</f>
        <v>13000</v>
      </c>
      <c r="S56" s="1" t="s">
        <v>16</v>
      </c>
      <c r="T56" s="1"/>
      <c r="U56" s="1" t="n">
        <f aca="false">M55</f>
        <v>-361000</v>
      </c>
    </row>
    <row r="57" customFormat="false" ht="12.75" hidden="false" customHeight="false" outlineLevel="0" collapsed="false">
      <c r="H57" s="1" t="s">
        <v>17</v>
      </c>
      <c r="I57" s="1"/>
      <c r="J57" s="1" t="n">
        <f aca="false">D55+C55</f>
        <v>-31500</v>
      </c>
      <c r="S57" s="1" t="s">
        <v>17</v>
      </c>
      <c r="T57" s="1"/>
      <c r="U57" s="1" t="n">
        <f aca="false">O55+N55</f>
        <v>-472500</v>
      </c>
    </row>
    <row r="58" customFormat="false" ht="12.75" hidden="false" customHeight="false" outlineLevel="0" collapsed="false">
      <c r="H58" s="1" t="s">
        <v>18</v>
      </c>
      <c r="I58" s="1" t="s">
        <v>32</v>
      </c>
      <c r="J58" s="1" t="n">
        <f aca="false">E55</f>
        <v>0</v>
      </c>
      <c r="S58" s="1" t="s">
        <v>18</v>
      </c>
      <c r="T58" s="1" t="s">
        <v>32</v>
      </c>
      <c r="U58" s="1" t="n">
        <f aca="false">P55</f>
        <v>-252000</v>
      </c>
    </row>
    <row r="59" customFormat="false" ht="12.75" hidden="false" customHeight="false" outlineLevel="0" collapsed="false">
      <c r="H59" s="1" t="s">
        <v>19</v>
      </c>
      <c r="I59" s="1" t="s">
        <v>32</v>
      </c>
      <c r="J59" s="1" t="n">
        <f aca="false">J58+J57+J56</f>
        <v>-18500</v>
      </c>
      <c r="S59" s="1" t="s">
        <v>19</v>
      </c>
      <c r="T59" s="1" t="s">
        <v>32</v>
      </c>
      <c r="U59" s="1" t="n">
        <f aca="false">U58+U57+U56</f>
        <v>-1085500</v>
      </c>
    </row>
    <row r="60" customFormat="false" ht="12.75" hidden="false" customHeight="false" outlineLevel="0" collapsed="false">
      <c r="H60" s="1" t="str">
        <f aca="false">'Soia 2078'!AD46</f>
        <v>costo distribuzione chemicals</v>
      </c>
      <c r="I60" s="1" t="s">
        <v>32</v>
      </c>
      <c r="J60" s="1" t="n">
        <f aca="false">'ROT 2078'!J68-'rot.trad'!J77</f>
        <v>0</v>
      </c>
      <c r="S60" s="1" t="str">
        <f aca="false">H60</f>
        <v>costo distribuzione chemicals</v>
      </c>
      <c r="U60" s="1" t="n">
        <f aca="false">'ROT 2078'!U68-'rot.trad'!U77</f>
        <v>-600000</v>
      </c>
    </row>
    <row r="61" customFormat="false" ht="12.75" hidden="false" customHeight="false" outlineLevel="0" collapsed="false">
      <c r="H61" s="1" t="str">
        <f aca="false">'Soia 2078'!AD47</f>
        <v>altri costi meccanizzazione</v>
      </c>
      <c r="I61" s="1" t="s">
        <v>32</v>
      </c>
      <c r="J61" s="1" t="n">
        <f aca="false">'ROT 2078'!J69-'rot.trad'!J78</f>
        <v>0</v>
      </c>
      <c r="S61" s="1" t="str">
        <f aca="false">H61</f>
        <v>altri costi meccanizzazione</v>
      </c>
      <c r="U61" s="1" t="n">
        <f aca="false">'ROT 2078'!U69-'rot.trad'!U78</f>
        <v>-1860000</v>
      </c>
    </row>
    <row r="62" customFormat="false" ht="12.75" hidden="false" customHeight="false" outlineLevel="0" collapsed="false">
      <c r="H62" s="1" t="str">
        <f aca="false">'Soia 2078'!AD48</f>
        <v>costi totali meccanizzazione</v>
      </c>
      <c r="I62" s="1" t="s">
        <v>32</v>
      </c>
      <c r="J62" s="1" t="n">
        <f aca="false">'ROT 2078'!J70-'rot.trad'!J79</f>
        <v>0</v>
      </c>
      <c r="S62" s="1" t="str">
        <f aca="false">H62</f>
        <v>costi totali meccanizzazione</v>
      </c>
      <c r="U62" s="1" t="n">
        <f aca="false">'ROT 2078'!U70-'rot.trad'!U79</f>
        <v>-2460000</v>
      </c>
    </row>
    <row r="63" customFormat="false" ht="12.75" hidden="false" customHeight="false" outlineLevel="0" collapsed="false">
      <c r="H63" s="1" t="str">
        <f aca="false">'Soia 2078'!AD49</f>
        <v>costi produzione totali</v>
      </c>
      <c r="I63" s="1" t="s">
        <v>32</v>
      </c>
      <c r="J63" s="1" t="n">
        <f aca="false">'ROT 2078'!J71-'rot.trad'!J80</f>
        <v>-18500</v>
      </c>
      <c r="S63" s="1" t="str">
        <f aca="false">H63</f>
        <v>costi produzione totali</v>
      </c>
      <c r="U63" s="1" t="n">
        <f aca="false">'ROT 2078'!U71-'rot.trad'!U80</f>
        <v>-3545500</v>
      </c>
    </row>
    <row r="64" customFormat="false" ht="12.75" hidden="false" customHeight="false" outlineLevel="0" collapsed="false">
      <c r="H64" s="1" t="str">
        <f aca="false">'Soia 2078'!AD50</f>
        <v>plv</v>
      </c>
      <c r="I64" s="1" t="s">
        <v>32</v>
      </c>
      <c r="J64" s="1" t="n">
        <f aca="false">'ROT 2078'!J72-'rot.trad'!J81</f>
        <v>-99000</v>
      </c>
      <c r="S64" s="1" t="str">
        <f aca="false">H64</f>
        <v>plv</v>
      </c>
      <c r="U64" s="1" t="n">
        <f aca="false">'ROT 2078'!U72-'rot.trad'!U81</f>
        <v>-3465000</v>
      </c>
    </row>
    <row r="65" customFormat="false" ht="12.75" hidden="false" customHeight="false" outlineLevel="0" collapsed="false">
      <c r="H65" s="1" t="str">
        <f aca="false">'Soia 2078'!AD51</f>
        <v>margine lordo</v>
      </c>
      <c r="I65" s="1" t="s">
        <v>32</v>
      </c>
      <c r="J65" s="1" t="n">
        <f aca="false">'ROT 2078'!J73-'rot.trad'!J82</f>
        <v>-80500</v>
      </c>
      <c r="S65" s="1" t="str">
        <f aca="false">H65</f>
        <v>margine lordo</v>
      </c>
      <c r="U65" s="1" t="n">
        <f aca="false">'ROT 2078'!U73-'rot.trad'!U82</f>
        <v>80500</v>
      </c>
    </row>
    <row r="66" customFormat="false" ht="12.75" hidden="false" customHeight="false" outlineLevel="0" collapsed="false">
      <c r="H66" s="1" t="str">
        <f aca="false">'Soia 2078'!AD52</f>
        <v>contributi</v>
      </c>
      <c r="I66" s="1" t="s">
        <v>32</v>
      </c>
      <c r="J66" s="1" t="n">
        <f aca="false">'ROT 2078'!J74-'rot.trad'!J83</f>
        <v>350658.497</v>
      </c>
      <c r="S66" s="1" t="str">
        <f aca="false">H66</f>
        <v>contributi</v>
      </c>
      <c r="U66" s="1" t="n">
        <f aca="false">'ROT 2078'!U74-'rot.trad'!U83</f>
        <v>701316.994</v>
      </c>
    </row>
    <row r="67" customFormat="false" ht="12.75" hidden="false" customHeight="false" outlineLevel="0" collapsed="false">
      <c r="H67" s="1" t="str">
        <f aca="false">'Soia 2078'!AD53</f>
        <v>margine lordo con contrib.</v>
      </c>
      <c r="I67" s="1" t="s">
        <v>32</v>
      </c>
      <c r="J67" s="1" t="n">
        <f aca="false">'ROT 2078'!J75-'rot.trad'!J84</f>
        <v>270158.497</v>
      </c>
      <c r="S67" s="1" t="str">
        <f aca="false">H67</f>
        <v>margine lordo con contrib.</v>
      </c>
      <c r="U67" s="1" t="n">
        <f aca="false">'ROT 2078'!U75-'rot.trad'!U84</f>
        <v>781816.994</v>
      </c>
    </row>
    <row r="68" customFormat="false" ht="12.75" hidden="false" customHeight="false" outlineLevel="0" collapsed="false">
      <c r="H68" s="1" t="str">
        <f aca="false">'Soia 2078'!AD54</f>
        <v>PAC</v>
      </c>
      <c r="I68" s="1" t="s">
        <v>32</v>
      </c>
      <c r="J68" s="1" t="n">
        <f aca="false">'ROT 2078'!J76-'rot.trad'!J85</f>
        <v>0</v>
      </c>
      <c r="S68" s="1" t="str">
        <f aca="false">H68</f>
        <v>PAC</v>
      </c>
      <c r="U68" s="1" t="n">
        <f aca="false">'ROT 2078'!U76-'rot.trad'!U85</f>
        <v>-4856978.3934</v>
      </c>
    </row>
    <row r="69" customFormat="false" ht="12.75" hidden="false" customHeight="false" outlineLevel="0" collapsed="false">
      <c r="H69" s="1" t="str">
        <f aca="false">'Soia 2078'!AD55</f>
        <v>MARGINE TOT.</v>
      </c>
      <c r="I69" s="1" t="s">
        <v>32</v>
      </c>
      <c r="J69" s="1" t="n">
        <f aca="false">'ROT 2078'!J77-'rot.trad'!J86</f>
        <v>270158.497</v>
      </c>
      <c r="M69" s="0" t="s">
        <v>116</v>
      </c>
      <c r="S69" s="1" t="str">
        <f aca="false">H69</f>
        <v>MARGINE TOT.</v>
      </c>
      <c r="U69" s="1" t="n">
        <f aca="false">'ROT 2078'!U77-'rot.trad'!U86</f>
        <v>-4075161.3994</v>
      </c>
    </row>
    <row r="70" customFormat="false" ht="12.75" hidden="false" customHeight="false" outlineLevel="0" collapsed="false">
      <c r="M70" s="0" t="str">
        <f aca="false">M1</f>
        <v>ANNI</v>
      </c>
    </row>
    <row r="71" customFormat="false" ht="12.75" hidden="false" customHeight="false" outlineLevel="0" collapsed="false">
      <c r="M71" s="0" t="s">
        <v>32</v>
      </c>
    </row>
    <row r="72" customFormat="false" ht="12.75" hidden="false" customHeight="false" outlineLevel="0" collapsed="false">
      <c r="M72" s="0" t="str">
        <f aca="false">M3</f>
        <v>Costi concime</v>
      </c>
      <c r="N72" s="0" t="str">
        <f aca="false">N3</f>
        <v>Costi PA1 </v>
      </c>
      <c r="O72" s="0" t="str">
        <f aca="false">O3</f>
        <v>Costi PA2</v>
      </c>
      <c r="P72" s="0" t="str">
        <f aca="false">P3</f>
        <v>Costi seme</v>
      </c>
      <c r="Q72" s="0" t="str">
        <f aca="false">Q3</f>
        <v>Totale costi</v>
      </c>
      <c r="R72" s="0" t="str">
        <f aca="false">R3</f>
        <v>Ricavi prodPR</v>
      </c>
      <c r="S72" s="0" t="str">
        <f aca="false">S3</f>
        <v>Ricavi prodSEC</v>
      </c>
      <c r="T72" s="0" t="s">
        <v>32</v>
      </c>
      <c r="U72" s="0" t="str">
        <f aca="false">U3</f>
        <v>lavorazioni</v>
      </c>
    </row>
    <row r="73" customFormat="false" ht="12.75" hidden="false" customHeight="false" outlineLevel="0" collapsed="false">
      <c r="M73" s="0" t="n">
        <f aca="false">M55+M32+M4</f>
        <v>-64000</v>
      </c>
      <c r="N73" s="0" t="n">
        <f aca="false">N55+N32+N4</f>
        <v>-412200</v>
      </c>
      <c r="O73" s="0" t="n">
        <f aca="false">O55+O32+O4</f>
        <v>0</v>
      </c>
      <c r="P73" s="0" t="n">
        <f aca="false">P55+P32+P4</f>
        <v>98000</v>
      </c>
      <c r="Q73" s="0" t="n">
        <f aca="false">Q55+Q32+Q4</f>
        <v>-378200</v>
      </c>
      <c r="R73" s="0" t="n">
        <f aca="false">R55+R32+R4</f>
        <v>-1510000</v>
      </c>
      <c r="S73" s="0" t="n">
        <f aca="false">S55+S32+S4</f>
        <v>0</v>
      </c>
      <c r="T73" s="0" t="s">
        <v>32</v>
      </c>
      <c r="U73" s="0" t="n">
        <f aca="false">U55+U32+U4</f>
        <v>-1270000</v>
      </c>
    </row>
    <row r="74" customFormat="false" ht="12.75" hidden="false" customHeight="false" outlineLevel="0" collapsed="false">
      <c r="S74" s="1" t="s">
        <v>16</v>
      </c>
      <c r="T74" s="1"/>
      <c r="U74" s="1" t="n">
        <f aca="false">M73</f>
        <v>-64000</v>
      </c>
    </row>
    <row r="75" customFormat="false" ht="12.75" hidden="false" customHeight="false" outlineLevel="0" collapsed="false">
      <c r="S75" s="1" t="s">
        <v>17</v>
      </c>
      <c r="T75" s="1"/>
      <c r="U75" s="1" t="n">
        <f aca="false">O73+N73</f>
        <v>-412200</v>
      </c>
    </row>
    <row r="76" customFormat="false" ht="12.75" hidden="false" customHeight="false" outlineLevel="0" collapsed="false">
      <c r="S76" s="1" t="s">
        <v>18</v>
      </c>
      <c r="T76" s="1" t="s">
        <v>32</v>
      </c>
      <c r="U76" s="1" t="n">
        <f aca="false">P73</f>
        <v>98000</v>
      </c>
    </row>
    <row r="77" customFormat="false" ht="12.75" hidden="false" customHeight="false" outlineLevel="0" collapsed="false">
      <c r="S77" s="1" t="s">
        <v>19</v>
      </c>
      <c r="T77" s="1" t="s">
        <v>32</v>
      </c>
      <c r="U77" s="1" t="n">
        <f aca="false">U76+U75+U74</f>
        <v>-378200</v>
      </c>
    </row>
    <row r="78" customFormat="false" ht="12.75" hidden="false" customHeight="false" outlineLevel="0" collapsed="false">
      <c r="S78" s="1" t="str">
        <f aca="false">S60</f>
        <v>costo distribuzione chemicals</v>
      </c>
      <c r="U78" s="0" t="n">
        <f aca="false">U60+U43+U17</f>
        <v>390000</v>
      </c>
    </row>
    <row r="79" customFormat="false" ht="12.75" hidden="false" customHeight="false" outlineLevel="0" collapsed="false">
      <c r="S79" s="1" t="str">
        <f aca="false">S61</f>
        <v>altri costi meccanizzazione</v>
      </c>
      <c r="U79" s="0" t="n">
        <f aca="false">U61+U44+U18</f>
        <v>180000</v>
      </c>
    </row>
    <row r="80" customFormat="false" ht="12.75" hidden="false" customHeight="false" outlineLevel="0" collapsed="false">
      <c r="S80" s="1" t="str">
        <f aca="false">S62</f>
        <v>costi totali meccanizzazione</v>
      </c>
      <c r="U80" s="0" t="n">
        <f aca="false">U62+U45+U19</f>
        <v>570000</v>
      </c>
    </row>
    <row r="81" customFormat="false" ht="12.75" hidden="false" customHeight="false" outlineLevel="0" collapsed="false">
      <c r="S81" s="1" t="str">
        <f aca="false">S63</f>
        <v>costi produzione totali</v>
      </c>
      <c r="U81" s="0" t="n">
        <f aca="false">U63+U46+U20</f>
        <v>976800</v>
      </c>
    </row>
    <row r="82" customFormat="false" ht="12.75" hidden="false" customHeight="false" outlineLevel="0" collapsed="false">
      <c r="S82" s="1" t="str">
        <f aca="false">S64</f>
        <v>plv</v>
      </c>
      <c r="U82" s="0" t="n">
        <f aca="false">U64+U47+U21</f>
        <v>510000</v>
      </c>
    </row>
    <row r="83" customFormat="false" ht="12.75" hidden="false" customHeight="false" outlineLevel="0" collapsed="false">
      <c r="S83" s="1" t="str">
        <f aca="false">S65</f>
        <v>margine lordo</v>
      </c>
      <c r="U83" s="0" t="n">
        <f aca="false">U65+U48+U22</f>
        <v>-566800</v>
      </c>
    </row>
    <row r="84" customFormat="false" ht="12.75" hidden="false" customHeight="false" outlineLevel="0" collapsed="false">
      <c r="S84" s="1" t="str">
        <f aca="false">S66</f>
        <v>contributi</v>
      </c>
      <c r="U84" s="0" t="n">
        <f aca="false">U66+U49+U23</f>
        <v>1753292.485</v>
      </c>
    </row>
    <row r="85" customFormat="false" ht="12.75" hidden="false" customHeight="false" outlineLevel="0" collapsed="false">
      <c r="S85" s="1" t="str">
        <f aca="false">S67</f>
        <v>margine lordo con contrib.</v>
      </c>
      <c r="U85" s="0" t="n">
        <f aca="false">U67+U50+U24</f>
        <v>1186492.485</v>
      </c>
    </row>
    <row r="86" customFormat="false" ht="12.75" hidden="false" customHeight="false" outlineLevel="0" collapsed="false">
      <c r="S86" s="1" t="str">
        <f aca="false">S68</f>
        <v>PAC</v>
      </c>
      <c r="U86" s="0" t="n">
        <f aca="false">U68+U51+U25</f>
        <v>-3084942.8148</v>
      </c>
    </row>
    <row r="87" customFormat="false" ht="12.75" hidden="false" customHeight="false" outlineLevel="0" collapsed="false">
      <c r="S87" s="1" t="str">
        <f aca="false">S69</f>
        <v>MARGINE TOT.</v>
      </c>
      <c r="U87" s="0" t="n">
        <f aca="false">U69+U52+U26</f>
        <v>-1898450.3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:A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0.42"/>
    <col collapsed="false" customWidth="true" hidden="false" outlineLevel="0" max="9" min="9" style="0" width="31.56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41"/>
    <col collapsed="false" customWidth="true" hidden="false" outlineLevel="0" max="27" min="27" style="0" width="10.41"/>
    <col collapsed="false" customWidth="true" hidden="false" outlineLevel="0" max="28" min="28" style="0" width="10.56"/>
    <col collapsed="false" customWidth="true" hidden="false" outlineLevel="0" max="29" min="29" style="0" width="12.56"/>
    <col collapsed="false" customWidth="true" hidden="false" outlineLevel="0" max="30" min="30" style="0" width="13.85"/>
    <col collapsed="false" customWidth="true" hidden="false" outlineLevel="0" max="31" min="31" style="0" width="10.41"/>
    <col collapsed="false" customWidth="true" hidden="false" outlineLevel="0" max="32" min="32" style="0" width="9.56"/>
  </cols>
  <sheetData>
    <row r="1" customFormat="false" ht="15.75" hidden="false" customHeight="false" outlineLevel="0" collapsed="false">
      <c r="A1" s="4" t="s">
        <v>35</v>
      </c>
      <c r="B1" s="5" t="s">
        <v>36</v>
      </c>
      <c r="C1" s="6"/>
      <c r="D1" s="7" t="n">
        <v>12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  <c r="AF1" s="11"/>
    </row>
    <row r="2" customFormat="false" ht="15.75" hidden="false" customHeight="false" outlineLevel="0" collapsed="false">
      <c r="A2" s="18" t="s">
        <v>37</v>
      </c>
      <c r="B2" s="19" t="s">
        <v>38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  <c r="AF2" s="11"/>
    </row>
    <row r="3" customFormat="false" ht="15.75" hidden="false" customHeight="false" outlineLevel="0" collapsed="false">
      <c r="A3" s="18" t="s">
        <v>40</v>
      </c>
      <c r="B3" s="19" t="s">
        <v>4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/>
      <c r="S3" s="12"/>
      <c r="T3" s="13"/>
      <c r="U3" s="14"/>
      <c r="W3" s="15"/>
      <c r="X3" s="16"/>
      <c r="Y3" s="16"/>
      <c r="Z3" s="16"/>
      <c r="AC3" s="17"/>
      <c r="AD3" s="11"/>
      <c r="AE3" s="11"/>
      <c r="AF3" s="11"/>
    </row>
    <row r="4" customFormat="false" ht="12.75" hidden="false" customHeight="false" outlineLevel="0" collapsed="false">
      <c r="A4" s="18" t="s">
        <v>42</v>
      </c>
      <c r="B4" s="22" t="s">
        <v>43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  <c r="AF4" s="11"/>
    </row>
    <row r="5" customFormat="false" ht="15.75" hidden="false" customHeight="false" outlineLevel="0" collapsed="false">
      <c r="A5" s="18"/>
      <c r="B5" s="24" t="s">
        <v>44</v>
      </c>
      <c r="C5" s="25" t="n">
        <v>4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  <c r="AF5" s="11"/>
    </row>
    <row r="6" customFormat="false" ht="16.5" hidden="false" customHeight="false" outlineLevel="0" collapsed="false">
      <c r="A6" s="29"/>
      <c r="B6" s="30" t="s">
        <v>46</v>
      </c>
      <c r="C6" s="31" t="n">
        <v>3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  <c r="AF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  <c r="AF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  <c r="AF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  <c r="AF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13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69</v>
      </c>
      <c r="AE10" s="48" t="s">
        <v>70</v>
      </c>
      <c r="AF10" s="50" t="s">
        <v>71</v>
      </c>
    </row>
    <row r="11" customFormat="false" ht="1.5" hidden="false" customHeight="tru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121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78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  <c r="AF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  <c r="AF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  <c r="AF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21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82</v>
      </c>
      <c r="B15" s="0" t="s">
        <v>83</v>
      </c>
      <c r="C15" s="65" t="n">
        <v>2.5</v>
      </c>
      <c r="D15" s="65" t="n">
        <v>1</v>
      </c>
      <c r="E15" s="66" t="n">
        <v>100</v>
      </c>
      <c r="F15" s="66" t="n">
        <v>4</v>
      </c>
      <c r="G15" s="67" t="n">
        <v>0.5</v>
      </c>
      <c r="H15" s="68" t="n">
        <f aca="false">E15*C15</f>
        <v>250</v>
      </c>
      <c r="I15" s="0" t="s">
        <v>84</v>
      </c>
      <c r="J15" s="69" t="n">
        <f aca="false">0.82*(2.64*$G15+3.91-0.203*SQRT(738*$G15+173))*$G15*$E15*$C15</f>
        <v>51.6578094632685</v>
      </c>
      <c r="K15" s="68" t="n">
        <f aca="false">0.012*J15</f>
        <v>0.619893713559222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4</f>
        <v>16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15" hidden="false" customHeight="false" outlineLevel="0" collapsed="false">
      <c r="A17" s="57" t="s">
        <v>85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 t="n">
        <f aca="false">X17+Y17+Z17+AA17</f>
        <v>0</v>
      </c>
      <c r="AC17" s="17"/>
      <c r="AD17" s="11"/>
      <c r="AE17" s="11"/>
      <c r="AF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 t="n">
        <f aca="false">X18+Y18+Z18+AA18</f>
        <v>0</v>
      </c>
      <c r="AC18" s="17"/>
      <c r="AD18" s="11"/>
      <c r="AE18" s="11"/>
      <c r="AF18" s="11"/>
    </row>
    <row r="19" customFormat="false" ht="12.75" hidden="false" customHeight="false" outlineLevel="0" collapsed="false">
      <c r="A19" s="64" t="s">
        <v>86</v>
      </c>
      <c r="B19" s="0" t="s">
        <v>87</v>
      </c>
      <c r="C19" s="65" t="n">
        <v>1</v>
      </c>
      <c r="D19" s="65" t="n">
        <v>1</v>
      </c>
      <c r="E19" s="66" t="n">
        <v>80</v>
      </c>
      <c r="F19" s="66" t="n">
        <v>4</v>
      </c>
      <c r="G19" s="67" t="n">
        <v>0.4</v>
      </c>
      <c r="H19" s="68" t="n">
        <f aca="false">E19*C19</f>
        <v>80</v>
      </c>
      <c r="I19" s="0" t="s">
        <v>88</v>
      </c>
      <c r="J19" s="69" t="n">
        <f aca="false">0.82*(2.64*$G19+3.91-0.203*SQRT(738*$G19+173))*$G19*$E19*$C19</f>
        <v>15.0486473179285</v>
      </c>
      <c r="K19" s="68" t="n">
        <f aca="false">0.012*J19</f>
        <v>0.180583767815142</v>
      </c>
      <c r="L19" s="87"/>
      <c r="M19" s="88"/>
      <c r="N19" s="28"/>
      <c r="O19" s="28"/>
      <c r="P19" s="28"/>
      <c r="Q19" s="28"/>
      <c r="R19" s="72"/>
      <c r="S19" s="72"/>
      <c r="T19" s="28"/>
      <c r="U19" s="28"/>
      <c r="V19" s="69" t="n">
        <f aca="false">+$C19*$D19</f>
        <v>1</v>
      </c>
      <c r="W19" s="15"/>
      <c r="X19" s="63"/>
      <c r="Y19" s="63"/>
      <c r="Z19" s="63"/>
      <c r="AA19" s="1"/>
      <c r="AB19" s="63" t="n">
        <f aca="false">X19+Y19+Z19+AA19</f>
        <v>0</v>
      </c>
      <c r="AC19" s="15"/>
      <c r="AF19" s="0" t="n">
        <f aca="false">'db lavorazioni'!C9</f>
        <v>60000</v>
      </c>
    </row>
    <row r="20" customFormat="false" ht="12.75" hidden="false" customHeight="false" outlineLevel="0" collapsed="false">
      <c r="A20" s="89"/>
      <c r="B20" s="0" t="s">
        <v>93</v>
      </c>
      <c r="C20" s="65" t="n">
        <v>0.8</v>
      </c>
      <c r="D20" s="65" t="n">
        <v>1</v>
      </c>
      <c r="E20" s="66" t="n">
        <v>40</v>
      </c>
      <c r="F20" s="66" t="n">
        <v>4</v>
      </c>
      <c r="G20" s="67" t="n">
        <v>0.4</v>
      </c>
      <c r="H20" s="68" t="n">
        <f aca="false">E20*C20</f>
        <v>32</v>
      </c>
      <c r="I20" s="0" t="s">
        <v>94</v>
      </c>
      <c r="J20" s="69" t="n">
        <f aca="false">0.82*(2.64*$G20+3.91-0.203*SQRT(738*$G20+173))*$G20*$E20*$C20</f>
        <v>6.01945892717141</v>
      </c>
      <c r="K20" s="68" t="n">
        <f aca="false">0.012*J20</f>
        <v>0.0722335071260569</v>
      </c>
      <c r="L20" s="87"/>
      <c r="M20" s="88"/>
      <c r="N20" s="28"/>
      <c r="O20" s="28"/>
      <c r="P20" s="28"/>
      <c r="Q20" s="28"/>
      <c r="R20" s="72"/>
      <c r="S20" s="72"/>
      <c r="T20" s="28"/>
      <c r="U20" s="28"/>
      <c r="V20" s="69" t="n">
        <f aca="false">+$C20*$D20</f>
        <v>0.8</v>
      </c>
      <c r="W20" s="15"/>
      <c r="X20" s="63"/>
      <c r="Y20" s="63"/>
      <c r="Z20" s="63"/>
      <c r="AA20" s="1"/>
      <c r="AB20" s="63" t="n">
        <f aca="false">X20+Y20+Z20+AA20</f>
        <v>0</v>
      </c>
      <c r="AC20" s="15"/>
      <c r="AF20" s="0" t="n">
        <f aca="false">'db lavorazioni'!C10</f>
        <v>40000</v>
      </c>
    </row>
    <row r="21" customFormat="false" ht="12.75" hidden="false" customHeight="false" outlineLevel="0" collapsed="false">
      <c r="A21" s="34"/>
      <c r="B21" s="0" t="s">
        <v>89</v>
      </c>
      <c r="C21" s="65" t="n">
        <v>0.3</v>
      </c>
      <c r="D21" s="65" t="n">
        <v>1</v>
      </c>
      <c r="E21" s="66" t="n">
        <v>40</v>
      </c>
      <c r="F21" s="66" t="n">
        <v>4</v>
      </c>
      <c r="G21" s="67" t="n">
        <v>0.3</v>
      </c>
      <c r="H21" s="68" t="n">
        <f aca="false">E21*C21</f>
        <v>12</v>
      </c>
      <c r="I21" s="0" t="s">
        <v>90</v>
      </c>
      <c r="J21" s="69" t="n">
        <f aca="false">0.82*(2.64*$G21+3.91-0.203*SQRT(738*$G21+173))*$G21*$E21*$C21</f>
        <v>1.97937554905137</v>
      </c>
      <c r="K21" s="68" t="n">
        <f aca="false">0.012*J21</f>
        <v>0.0237525065886165</v>
      </c>
      <c r="M21" s="28"/>
      <c r="N21" s="28"/>
      <c r="O21" s="28"/>
      <c r="P21" s="28"/>
      <c r="Q21" s="28"/>
      <c r="R21" s="72"/>
      <c r="S21" s="72"/>
      <c r="T21" s="28"/>
      <c r="U21" s="28"/>
      <c r="V21" s="69" t="n">
        <v>0.3</v>
      </c>
      <c r="W21" s="15"/>
      <c r="X21" s="63"/>
      <c r="Y21" s="63"/>
      <c r="Z21" s="63"/>
      <c r="AA21" s="1"/>
      <c r="AB21" s="63" t="n">
        <f aca="false">X21+Y21+Z21+AA21</f>
        <v>0</v>
      </c>
      <c r="AC21" s="15"/>
      <c r="AD21" s="16"/>
    </row>
    <row r="22" customFormat="false" ht="12.75" hidden="false" customHeight="false" outlineLevel="0" collapsed="false">
      <c r="A22" s="89"/>
      <c r="B22" s="122" t="s">
        <v>124</v>
      </c>
      <c r="C22" s="65" t="n">
        <v>0.5</v>
      </c>
      <c r="D22" s="65" t="n">
        <v>1</v>
      </c>
      <c r="E22" s="66" t="n">
        <v>40</v>
      </c>
      <c r="F22" s="66" t="n">
        <v>2</v>
      </c>
      <c r="G22" s="67" t="n">
        <v>0.3</v>
      </c>
      <c r="H22" s="68" t="n">
        <f aca="false">E22*C22</f>
        <v>20</v>
      </c>
      <c r="I22" s="0" t="s">
        <v>92</v>
      </c>
      <c r="J22" s="69" t="n">
        <f aca="false">0.82*(2.64*$G22+3.91-0.203*SQRT(738*$G22+173))*$G22*$E22*$C22</f>
        <v>3.29895924841896</v>
      </c>
      <c r="K22" s="68" t="n">
        <f aca="false">0.012*J22</f>
        <v>0.0395875109810275</v>
      </c>
      <c r="L22" s="90" t="n">
        <v>30</v>
      </c>
      <c r="M22" s="88" t="n">
        <v>350</v>
      </c>
      <c r="N22" s="70" t="n">
        <v>28</v>
      </c>
      <c r="O22" s="70" t="n">
        <v>84</v>
      </c>
      <c r="P22" s="70" t="n">
        <v>84</v>
      </c>
      <c r="Q22" s="91"/>
      <c r="R22" s="72"/>
      <c r="S22" s="72"/>
      <c r="T22" s="28"/>
      <c r="U22" s="28"/>
      <c r="V22" s="69" t="n">
        <f aca="false">+$C22*$D22</f>
        <v>0.5</v>
      </c>
      <c r="W22" s="15"/>
      <c r="X22" s="63" t="n">
        <f aca="false">M22*'DB-Concimi'!F13</f>
        <v>150500</v>
      </c>
      <c r="Y22" s="63"/>
      <c r="Z22" s="63"/>
      <c r="AA22" s="1"/>
      <c r="AB22" s="63" t="n">
        <f aca="false">X22+Y22+Z22+AA22</f>
        <v>150500</v>
      </c>
      <c r="AC22" s="15"/>
      <c r="AD22" s="92"/>
      <c r="AF22" s="0" t="n">
        <f aca="false">'db lavorazioni'!C12</f>
        <v>60000</v>
      </c>
    </row>
    <row r="23" customFormat="false" ht="15" hidden="false" customHeight="false" outlineLevel="0" collapsed="false">
      <c r="A23" s="57" t="s">
        <v>95</v>
      </c>
      <c r="B23" s="44"/>
      <c r="C23" s="77"/>
      <c r="D23" s="77"/>
      <c r="E23" s="77"/>
      <c r="F23" s="77"/>
      <c r="G23" s="77"/>
      <c r="H23" s="68" t="n">
        <f aca="false">E23*C23</f>
        <v>0</v>
      </c>
      <c r="I23" s="44"/>
      <c r="J23" s="44"/>
      <c r="K23" s="44"/>
      <c r="L23" s="44"/>
      <c r="M23" s="43"/>
      <c r="N23" s="43"/>
      <c r="O23" s="79"/>
      <c r="P23" s="43"/>
      <c r="Q23" s="94"/>
      <c r="R23" s="95"/>
      <c r="S23" s="95"/>
      <c r="T23" s="94"/>
      <c r="U23" s="79"/>
      <c r="V23" s="81"/>
      <c r="W23" s="11"/>
      <c r="X23" s="63"/>
      <c r="Y23" s="63"/>
      <c r="Z23" s="63"/>
      <c r="AA23" s="82"/>
      <c r="AB23" s="63" t="n">
        <f aca="false">X23+Y23+Z23+AA23</f>
        <v>0</v>
      </c>
      <c r="AC23" s="17"/>
      <c r="AD23" s="11"/>
      <c r="AE23" s="11"/>
      <c r="AF23" s="11"/>
    </row>
    <row r="24" customFormat="false" ht="12.75" hidden="false" customHeight="false" outlineLevel="0" collapsed="false">
      <c r="A24" s="89"/>
      <c r="C24" s="96"/>
      <c r="D24" s="96"/>
      <c r="E24" s="97"/>
      <c r="F24" s="97"/>
      <c r="G24" s="98"/>
      <c r="H24" s="68" t="n">
        <f aca="false">E24*C24</f>
        <v>0</v>
      </c>
      <c r="M24" s="28"/>
      <c r="N24" s="28"/>
      <c r="O24" s="93"/>
      <c r="P24" s="28"/>
      <c r="Q24" s="88"/>
      <c r="R24" s="66"/>
      <c r="S24" s="66"/>
      <c r="T24" s="88"/>
      <c r="U24" s="93"/>
      <c r="V24" s="21"/>
      <c r="W24" s="15"/>
      <c r="X24" s="63"/>
      <c r="Y24" s="63"/>
      <c r="Z24" s="63"/>
      <c r="AA24" s="1"/>
      <c r="AB24" s="63" t="n">
        <f aca="false">X24+Y24+Z24+AA24</f>
        <v>0</v>
      </c>
      <c r="AC24" s="15"/>
    </row>
    <row r="25" customFormat="false" ht="12.75" hidden="false" customHeight="false" outlineLevel="0" collapsed="false">
      <c r="A25" s="64" t="s">
        <v>96</v>
      </c>
      <c r="B25" s="123" t="s">
        <v>125</v>
      </c>
      <c r="C25" s="65" t="n">
        <v>0.1</v>
      </c>
      <c r="D25" s="65" t="n">
        <v>1</v>
      </c>
      <c r="E25" s="97"/>
      <c r="F25" s="97"/>
      <c r="G25" s="98"/>
      <c r="H25" s="68" t="n">
        <f aca="false">E25*C25</f>
        <v>0</v>
      </c>
      <c r="M25" s="28"/>
      <c r="N25" s="28"/>
      <c r="O25" s="93"/>
      <c r="P25" s="28"/>
      <c r="Q25" s="90"/>
      <c r="R25" s="67"/>
      <c r="S25" s="66"/>
      <c r="T25" s="88"/>
      <c r="U25" s="93"/>
      <c r="V25" s="69" t="n">
        <f aca="false">+$C25*$D25</f>
        <v>0.1</v>
      </c>
      <c r="W25" s="15"/>
      <c r="X25" s="63"/>
      <c r="Y25" s="63" t="n">
        <f aca="false">R25*'DB-Fitofarmaci'!F5</f>
        <v>0</v>
      </c>
      <c r="Z25" s="63"/>
      <c r="AA25" s="1"/>
      <c r="AB25" s="63" t="n">
        <f aca="false">X25+Y25+Z25+AA25</f>
        <v>0</v>
      </c>
      <c r="AC25" s="15"/>
    </row>
    <row r="26" customFormat="false" ht="12.75" hidden="false" customHeight="false" outlineLevel="0" collapsed="false">
      <c r="A26" s="64" t="s">
        <v>96</v>
      </c>
      <c r="B26" s="0" t="s">
        <v>98</v>
      </c>
      <c r="C26" s="65" t="n">
        <v>1</v>
      </c>
      <c r="D26" s="65" t="n">
        <v>1</v>
      </c>
      <c r="E26" s="66" t="n">
        <v>40</v>
      </c>
      <c r="F26" s="66" t="n">
        <v>2</v>
      </c>
      <c r="G26" s="67" t="n">
        <v>0.3</v>
      </c>
      <c r="H26" s="68" t="n">
        <f aca="false">E26*C26</f>
        <v>40</v>
      </c>
      <c r="I26" s="0" t="s">
        <v>99</v>
      </c>
      <c r="J26" s="69" t="n">
        <f aca="false">0.82*(2.64*$G26+3.91-0.203*SQRT(738*$G26+173))*$G26*$E26*$C26</f>
        <v>6.59791849683792</v>
      </c>
      <c r="K26" s="68" t="n">
        <f aca="false">0.012*J26</f>
        <v>0.079175021962055</v>
      </c>
      <c r="M26" s="28"/>
      <c r="N26" s="28"/>
      <c r="O26" s="93"/>
      <c r="P26" s="28"/>
      <c r="Q26" s="88"/>
      <c r="R26" s="66"/>
      <c r="S26" s="66"/>
      <c r="T26" s="88"/>
      <c r="U26" s="88" t="n">
        <v>150</v>
      </c>
      <c r="V26" s="69" t="n">
        <f aca="false">+$C26*$D26</f>
        <v>1</v>
      </c>
      <c r="W26" s="15"/>
      <c r="X26" s="63"/>
      <c r="Y26" s="63"/>
      <c r="Z26" s="63"/>
      <c r="AA26" s="63" t="n">
        <f aca="false">U26*'DB-Colture'!G5</f>
        <v>105000</v>
      </c>
      <c r="AB26" s="63" t="n">
        <f aca="false">X26+Y26+Z26+AA26</f>
        <v>105000</v>
      </c>
      <c r="AC26" s="15"/>
      <c r="AF26" s="16" t="n">
        <f aca="false">'db lavorazioni'!C7</f>
        <v>60000</v>
      </c>
    </row>
    <row r="27" customFormat="false" ht="12.75" hidden="false" customHeight="false" outlineLevel="0" collapsed="false">
      <c r="A27" s="64"/>
      <c r="C27" s="65"/>
      <c r="D27" s="65"/>
      <c r="E27" s="66"/>
      <c r="F27" s="66"/>
      <c r="G27" s="67"/>
      <c r="H27" s="68" t="n">
        <f aca="false">E27*C27</f>
        <v>0</v>
      </c>
      <c r="J27" s="69"/>
      <c r="K27" s="68"/>
      <c r="M27" s="28"/>
      <c r="N27" s="28"/>
      <c r="O27" s="93"/>
      <c r="P27" s="28"/>
      <c r="Q27" s="88"/>
      <c r="R27" s="66"/>
      <c r="S27" s="66"/>
      <c r="T27" s="88"/>
      <c r="U27" s="93"/>
      <c r="V27" s="69"/>
      <c r="W27" s="15"/>
      <c r="X27" s="63"/>
      <c r="Y27" s="63"/>
      <c r="Z27" s="63"/>
      <c r="AA27" s="1"/>
      <c r="AB27" s="63" t="n">
        <f aca="false">X27+Y27+Z27+AA27</f>
        <v>0</v>
      </c>
      <c r="AC27" s="15"/>
      <c r="AF27" s="16"/>
    </row>
    <row r="28" customFormat="false" ht="15" hidden="false" customHeight="false" outlineLevel="0" collapsed="false">
      <c r="A28" s="57" t="s">
        <v>100</v>
      </c>
      <c r="B28" s="44"/>
      <c r="C28" s="44"/>
      <c r="D28" s="44"/>
      <c r="E28" s="44"/>
      <c r="F28" s="44"/>
      <c r="G28" s="44"/>
      <c r="H28" s="68" t="n">
        <f aca="false">E28*C28</f>
        <v>0</v>
      </c>
      <c r="I28" s="44"/>
      <c r="J28" s="44"/>
      <c r="K28" s="44"/>
      <c r="L28" s="44"/>
      <c r="M28" s="43"/>
      <c r="N28" s="43"/>
      <c r="O28" s="79"/>
      <c r="P28" s="43"/>
      <c r="Q28" s="94"/>
      <c r="R28" s="95"/>
      <c r="S28" s="95"/>
      <c r="T28" s="94"/>
      <c r="U28" s="79"/>
      <c r="V28" s="81"/>
      <c r="W28" s="11"/>
      <c r="X28" s="63"/>
      <c r="Y28" s="63"/>
      <c r="Z28" s="63"/>
      <c r="AA28" s="82"/>
      <c r="AB28" s="63" t="n">
        <f aca="false">X28+Y28+Z28+AA28</f>
        <v>0</v>
      </c>
      <c r="AC28" s="17"/>
      <c r="AD28" s="11"/>
      <c r="AE28" s="11"/>
      <c r="AF28" s="11"/>
    </row>
    <row r="29" customFormat="false" ht="12.75" hidden="false" customHeight="false" outlineLevel="0" collapsed="false">
      <c r="A29" s="89"/>
      <c r="C29" s="96"/>
      <c r="D29" s="96"/>
      <c r="E29" s="97"/>
      <c r="F29" s="97"/>
      <c r="G29" s="98"/>
      <c r="H29" s="68" t="n">
        <f aca="false">E29*C29</f>
        <v>0</v>
      </c>
      <c r="M29" s="28"/>
      <c r="N29" s="28"/>
      <c r="O29" s="93"/>
      <c r="P29" s="28"/>
      <c r="Q29" s="88"/>
      <c r="R29" s="66"/>
      <c r="S29" s="66"/>
      <c r="T29" s="88"/>
      <c r="U29" s="93"/>
      <c r="V29" s="21"/>
      <c r="W29" s="15"/>
      <c r="X29" s="63"/>
      <c r="Y29" s="63"/>
      <c r="Z29" s="63"/>
      <c r="AA29" s="1"/>
      <c r="AB29" s="63" t="n">
        <f aca="false">X29+Y29+Z29+AA29</f>
        <v>0</v>
      </c>
      <c r="AC29" s="15"/>
      <c r="AF29" s="16"/>
    </row>
    <row r="30" customFormat="false" ht="12.75" hidden="false" customHeight="false" outlineLevel="0" collapsed="false">
      <c r="A30" s="64" t="s">
        <v>101</v>
      </c>
      <c r="B30" s="0" t="s">
        <v>89</v>
      </c>
      <c r="C30" s="65" t="n">
        <v>0.3</v>
      </c>
      <c r="D30" s="65" t="n">
        <v>1</v>
      </c>
      <c r="E30" s="66" t="n">
        <v>40</v>
      </c>
      <c r="F30" s="66" t="n">
        <v>4</v>
      </c>
      <c r="G30" s="67" t="n">
        <v>0.3</v>
      </c>
      <c r="H30" s="68" t="n">
        <f aca="false">E30*C30</f>
        <v>12</v>
      </c>
      <c r="I30" s="0" t="s">
        <v>90</v>
      </c>
      <c r="J30" s="69" t="n">
        <f aca="false">0.82*(2.64*$G30+3.91-0.203*SQRT(738*$G30+173))*$G30*$E30*$C30</f>
        <v>1.97937554905137</v>
      </c>
      <c r="K30" s="68" t="n">
        <f aca="false">0.012*J30</f>
        <v>0.0237525065886165</v>
      </c>
      <c r="M30" s="28"/>
      <c r="N30" s="28"/>
      <c r="O30" s="93"/>
      <c r="P30" s="28"/>
      <c r="Q30" s="88"/>
      <c r="R30" s="66"/>
      <c r="S30" s="66"/>
      <c r="T30" s="88"/>
      <c r="U30" s="93"/>
      <c r="V30" s="69" t="n">
        <f aca="false">+$C30*$D30</f>
        <v>0.3</v>
      </c>
      <c r="W30" s="15"/>
      <c r="X30" s="63"/>
      <c r="Y30" s="63"/>
      <c r="Z30" s="63"/>
      <c r="AA30" s="1"/>
      <c r="AB30" s="63"/>
      <c r="AC30" s="15"/>
      <c r="AF30" s="16"/>
    </row>
    <row r="31" customFormat="false" ht="12.75" hidden="false" customHeight="false" outlineLevel="0" collapsed="false">
      <c r="A31" s="64" t="s">
        <v>101</v>
      </c>
      <c r="B31" s="0" t="s">
        <v>102</v>
      </c>
      <c r="C31" s="65" t="n">
        <v>0.5</v>
      </c>
      <c r="D31" s="65" t="n">
        <v>1</v>
      </c>
      <c r="E31" s="66" t="n">
        <v>40</v>
      </c>
      <c r="F31" s="66" t="n">
        <v>2</v>
      </c>
      <c r="G31" s="67" t="n">
        <v>0.3</v>
      </c>
      <c r="H31" s="68" t="n">
        <f aca="false">E31*C31</f>
        <v>20</v>
      </c>
      <c r="I31" s="0" t="s">
        <v>92</v>
      </c>
      <c r="J31" s="69" t="n">
        <f aca="false">0.82*(2.64*$G31+3.91-0.203*SQRT(738*$G31+173))*$G31*$E31*$C31</f>
        <v>3.29895924841896</v>
      </c>
      <c r="K31" s="68" t="n">
        <f aca="false">0.012*J31</f>
        <v>0.0395875109810275</v>
      </c>
      <c r="L31" s="90" t="n">
        <v>22</v>
      </c>
      <c r="M31" s="88" t="n">
        <v>100</v>
      </c>
      <c r="N31" s="88" t="n">
        <v>27</v>
      </c>
      <c r="O31" s="88" t="n">
        <v>0</v>
      </c>
      <c r="P31" s="88" t="n">
        <v>0</v>
      </c>
      <c r="Q31" s="28"/>
      <c r="R31" s="99"/>
      <c r="S31" s="99"/>
      <c r="T31" s="93"/>
      <c r="U31" s="93"/>
      <c r="V31" s="69" t="n">
        <f aca="false">+$C31*$D31</f>
        <v>0.5</v>
      </c>
      <c r="W31" s="15"/>
      <c r="X31" s="63" t="n">
        <f aca="false">M31*'DB-Concimi'!F11</f>
        <v>30000</v>
      </c>
      <c r="Y31" s="63"/>
      <c r="Z31" s="63"/>
      <c r="AA31" s="1"/>
      <c r="AB31" s="63" t="n">
        <f aca="false">X31+Y31+Z31+AA31</f>
        <v>30000</v>
      </c>
      <c r="AC31" s="15"/>
      <c r="AF31" s="0" t="n">
        <f aca="false">'db lavorazioni'!C12</f>
        <v>60000</v>
      </c>
    </row>
    <row r="32" customFormat="false" ht="12.75" hidden="false" customHeight="false" outlineLevel="0" collapsed="false">
      <c r="A32" s="64" t="s">
        <v>103</v>
      </c>
      <c r="B32" s="0" t="s">
        <v>104</v>
      </c>
      <c r="C32" s="65" t="n">
        <v>0.5</v>
      </c>
      <c r="D32" s="65" t="n">
        <v>1</v>
      </c>
      <c r="E32" s="66" t="n">
        <v>40</v>
      </c>
      <c r="F32" s="66" t="n">
        <v>2</v>
      </c>
      <c r="G32" s="67" t="n">
        <v>0.3</v>
      </c>
      <c r="H32" s="68" t="n">
        <f aca="false">E32*C32</f>
        <v>20</v>
      </c>
      <c r="I32" s="0" t="s">
        <v>105</v>
      </c>
      <c r="J32" s="69" t="n">
        <f aca="false">0.82*(2.64*$G32+3.91-0.203*SQRT(738*$G32+173))*$G32*$E32*$C32</f>
        <v>3.29895924841896</v>
      </c>
      <c r="K32" s="68" t="n">
        <f aca="false">0.012*J32</f>
        <v>0.0395875109810275</v>
      </c>
      <c r="L32" s="100"/>
      <c r="M32" s="28"/>
      <c r="N32" s="28"/>
      <c r="O32" s="93"/>
      <c r="P32" s="28"/>
      <c r="Q32" s="101" t="n">
        <v>8</v>
      </c>
      <c r="R32" s="67" t="n">
        <v>2.5</v>
      </c>
      <c r="S32" s="102"/>
      <c r="T32" s="67"/>
      <c r="U32" s="93"/>
      <c r="V32" s="69" t="n">
        <f aca="false">+$C32*$D32</f>
        <v>0.5</v>
      </c>
      <c r="W32" s="15"/>
      <c r="X32" s="63"/>
      <c r="Y32" s="63" t="n">
        <f aca="false">R32*'DB-Fitofarmaci'!F13</f>
        <v>65000</v>
      </c>
      <c r="Z32" s="63" t="n">
        <f aca="false">T32*'DB-Fitofarmaci'!F19</f>
        <v>0</v>
      </c>
      <c r="AA32" s="1"/>
      <c r="AB32" s="63" t="n">
        <f aca="false">X32+Y32+Z32+AA32</f>
        <v>65000</v>
      </c>
      <c r="AC32" s="15"/>
      <c r="AF32" s="0" t="n">
        <f aca="false">'db lavorazioni'!C11</f>
        <v>70000</v>
      </c>
    </row>
    <row r="33" customFormat="false" ht="12.75" hidden="false" customHeight="false" outlineLevel="0" collapsed="false">
      <c r="A33" s="64" t="s">
        <v>101</v>
      </c>
      <c r="B33" s="0" t="s">
        <v>89</v>
      </c>
      <c r="C33" s="65" t="n">
        <v>0.3</v>
      </c>
      <c r="D33" s="65" t="n">
        <v>1</v>
      </c>
      <c r="E33" s="66" t="n">
        <v>40</v>
      </c>
      <c r="F33" s="66" t="n">
        <v>4</v>
      </c>
      <c r="G33" s="67" t="n">
        <v>0.3</v>
      </c>
      <c r="H33" s="68" t="n">
        <f aca="false">E33*C33</f>
        <v>12</v>
      </c>
      <c r="I33" s="0" t="s">
        <v>90</v>
      </c>
      <c r="J33" s="69" t="n">
        <f aca="false">0.82*(2.64*$G33+3.91-0.203*SQRT(738*$G33+173))*$G33*$E33*$C33</f>
        <v>1.97937554905137</v>
      </c>
      <c r="K33" s="68" t="n">
        <f aca="false">0.012*J33</f>
        <v>0.0237525065886165</v>
      </c>
      <c r="M33" s="28"/>
      <c r="N33" s="28"/>
      <c r="O33" s="93"/>
      <c r="P33" s="28"/>
      <c r="Q33" s="88"/>
      <c r="R33" s="66"/>
      <c r="S33" s="66"/>
      <c r="T33" s="88"/>
      <c r="U33" s="93"/>
      <c r="V33" s="69" t="n">
        <f aca="false">+$C33*$D33</f>
        <v>0.3</v>
      </c>
      <c r="W33" s="15"/>
      <c r="X33" s="63"/>
      <c r="Y33" s="63"/>
      <c r="Z33" s="63"/>
      <c r="AA33" s="1"/>
      <c r="AB33" s="63"/>
      <c r="AC33" s="15"/>
      <c r="AF33" s="0" t="s">
        <v>32</v>
      </c>
    </row>
    <row r="34" customFormat="false" ht="12.75" hidden="false" customHeight="false" outlineLevel="0" collapsed="false">
      <c r="A34" s="64" t="s">
        <v>106</v>
      </c>
      <c r="B34" s="0" t="s">
        <v>107</v>
      </c>
      <c r="C34" s="65" t="n">
        <v>0.5</v>
      </c>
      <c r="D34" s="65" t="n">
        <v>1</v>
      </c>
      <c r="E34" s="66" t="n">
        <v>40</v>
      </c>
      <c r="F34" s="66" t="n">
        <v>2</v>
      </c>
      <c r="G34" s="67" t="n">
        <v>0.3</v>
      </c>
      <c r="H34" s="68" t="n">
        <f aca="false">E34*C34</f>
        <v>20</v>
      </c>
      <c r="I34" s="0" t="s">
        <v>92</v>
      </c>
      <c r="J34" s="69" t="n">
        <f aca="false">0.82*(2.64*$G34+3.91-0.203*SQRT(738*$G34+173))*$G34*$E34*$C34</f>
        <v>3.29895924841896</v>
      </c>
      <c r="K34" s="68" t="n">
        <f aca="false">0.012*J34</f>
        <v>0.0395875109810275</v>
      </c>
      <c r="L34" s="90" t="n">
        <v>20</v>
      </c>
      <c r="M34" s="88" t="n">
        <v>100</v>
      </c>
      <c r="N34" s="88" t="n">
        <v>46</v>
      </c>
      <c r="O34" s="88" t="n">
        <v>0</v>
      </c>
      <c r="P34" s="88" t="n">
        <v>0</v>
      </c>
      <c r="Q34" s="28"/>
      <c r="R34" s="99"/>
      <c r="S34" s="99"/>
      <c r="T34" s="93"/>
      <c r="U34" s="93"/>
      <c r="V34" s="69" t="n">
        <f aca="false">+$C34*$D34</f>
        <v>0.5</v>
      </c>
      <c r="W34" s="15"/>
      <c r="X34" s="63" t="n">
        <f aca="false">M34*'DB-Concimi'!F9</f>
        <v>42000</v>
      </c>
      <c r="Y34" s="63"/>
      <c r="Z34" s="63"/>
      <c r="AA34" s="1"/>
      <c r="AB34" s="63" t="n">
        <f aca="false">X34+Y34+Z34+AA34</f>
        <v>42000</v>
      </c>
      <c r="AC34" s="15"/>
      <c r="AF34" s="0" t="n">
        <f aca="false">'db lavorazioni'!C12</f>
        <v>60000</v>
      </c>
    </row>
    <row r="35" customFormat="false" ht="12.75" hidden="false" customHeight="false" outlineLevel="0" collapsed="false">
      <c r="A35" s="89"/>
      <c r="C35" s="65"/>
      <c r="D35" s="65"/>
      <c r="E35" s="66"/>
      <c r="F35" s="66"/>
      <c r="G35" s="67"/>
      <c r="H35" s="68" t="n">
        <f aca="false">E35*C35</f>
        <v>0</v>
      </c>
      <c r="M35" s="28"/>
      <c r="N35" s="28"/>
      <c r="O35" s="93"/>
      <c r="P35" s="28"/>
      <c r="Q35" s="28"/>
      <c r="R35" s="99"/>
      <c r="S35" s="99"/>
      <c r="T35" s="93"/>
      <c r="U35" s="93"/>
      <c r="V35" s="21"/>
      <c r="W35" s="15"/>
      <c r="X35" s="63"/>
      <c r="Y35" s="63"/>
      <c r="Z35" s="63"/>
      <c r="AA35" s="1"/>
      <c r="AB35" s="63" t="n">
        <f aca="false">X35+Y35+Z35+AA35</f>
        <v>0</v>
      </c>
      <c r="AC35" s="15"/>
    </row>
    <row r="36" customFormat="false" ht="15" hidden="false" customHeight="false" outlineLevel="0" collapsed="false">
      <c r="A36" s="57" t="s">
        <v>108</v>
      </c>
      <c r="B36" s="44"/>
      <c r="C36" s="77"/>
      <c r="D36" s="77"/>
      <c r="E36" s="77"/>
      <c r="F36" s="77"/>
      <c r="G36" s="77"/>
      <c r="H36" s="68" t="n">
        <f aca="false">E36*C36</f>
        <v>0</v>
      </c>
      <c r="I36" s="44"/>
      <c r="J36" s="44"/>
      <c r="K36" s="44"/>
      <c r="L36" s="44"/>
      <c r="M36" s="43"/>
      <c r="N36" s="43"/>
      <c r="O36" s="79"/>
      <c r="P36" s="43"/>
      <c r="Q36" s="43"/>
      <c r="R36" s="80"/>
      <c r="S36" s="80"/>
      <c r="T36" s="79"/>
      <c r="U36" s="79"/>
      <c r="V36" s="81"/>
      <c r="W36" s="11"/>
      <c r="X36" s="63"/>
      <c r="Y36" s="63"/>
      <c r="Z36" s="63"/>
      <c r="AA36" s="82"/>
      <c r="AB36" s="63" t="n">
        <f aca="false">X36+Y36+Z36+AA36</f>
        <v>0</v>
      </c>
      <c r="AC36" s="17"/>
      <c r="AD36" s="11"/>
      <c r="AE36" s="11"/>
      <c r="AF36" s="11"/>
    </row>
    <row r="37" customFormat="false" ht="12.75" hidden="false" customHeight="false" outlineLevel="0" collapsed="false">
      <c r="A37" s="89"/>
      <c r="C37" s="65"/>
      <c r="D37" s="65"/>
      <c r="E37" s="66"/>
      <c r="F37" s="66"/>
      <c r="G37" s="67"/>
      <c r="H37" s="68" t="n">
        <f aca="false">E37*C37</f>
        <v>0</v>
      </c>
      <c r="M37" s="28"/>
      <c r="N37" s="28"/>
      <c r="O37" s="93"/>
      <c r="P37" s="28"/>
      <c r="Q37" s="28"/>
      <c r="R37" s="99"/>
      <c r="S37" s="99"/>
      <c r="T37" s="93"/>
      <c r="U37" s="93"/>
      <c r="V37" s="21"/>
      <c r="W37" s="15"/>
      <c r="X37" s="63"/>
      <c r="Y37" s="63"/>
      <c r="Z37" s="63"/>
      <c r="AA37" s="1"/>
      <c r="AB37" s="63" t="n">
        <f aca="false">X37+Y37+Z37+AA37</f>
        <v>0</v>
      </c>
      <c r="AC37" s="15"/>
    </row>
    <row r="38" customFormat="false" ht="12.75" hidden="false" customHeight="false" outlineLevel="0" collapsed="false">
      <c r="A38" s="64" t="s">
        <v>109</v>
      </c>
      <c r="B38" s="0" t="s">
        <v>108</v>
      </c>
      <c r="C38" s="65" t="n">
        <v>0.8</v>
      </c>
      <c r="D38" s="65" t="n">
        <v>1</v>
      </c>
      <c r="E38" s="66" t="n">
        <v>200</v>
      </c>
      <c r="F38" s="66" t="n">
        <v>2</v>
      </c>
      <c r="G38" s="67" t="n">
        <v>0.7</v>
      </c>
      <c r="H38" s="68" t="n">
        <f aca="false">E38*C38</f>
        <v>160</v>
      </c>
      <c r="I38" s="0" t="s">
        <v>110</v>
      </c>
      <c r="J38" s="69" t="n">
        <f aca="false">0.82*(2.64*$G38+3.91-0.203*SQRT(738*$G38+173))*$G38*$E38*$C38</f>
        <v>39.2314830747761</v>
      </c>
      <c r="K38" s="68" t="n">
        <f aca="false">0.012*J38</f>
        <v>0.470777796897313</v>
      </c>
      <c r="M38" s="28"/>
      <c r="N38" s="28"/>
      <c r="O38" s="93"/>
      <c r="P38" s="28"/>
      <c r="Q38" s="28"/>
      <c r="R38" s="99"/>
      <c r="S38" s="99"/>
      <c r="T38" s="93"/>
      <c r="U38" s="93"/>
      <c r="V38" s="69" t="n">
        <f aca="false">+$C38*$D38</f>
        <v>0.8</v>
      </c>
      <c r="W38" s="15"/>
      <c r="X38" s="63"/>
      <c r="Y38" s="63"/>
      <c r="Z38" s="63"/>
      <c r="AA38" s="1"/>
      <c r="AB38" s="63"/>
      <c r="AC38" s="15"/>
      <c r="AF38" s="0" t="n">
        <f aca="false">'db lavorazioni'!C18</f>
        <v>180000</v>
      </c>
    </row>
    <row r="39" customFormat="false" ht="12.75" hidden="false" customHeight="false" outlineLevel="0" collapsed="false">
      <c r="A39" s="64" t="s">
        <v>109</v>
      </c>
      <c r="B39" s="0" t="s">
        <v>111</v>
      </c>
      <c r="C39" s="65" t="n">
        <v>0.75</v>
      </c>
      <c r="D39" s="65" t="n">
        <v>1</v>
      </c>
      <c r="E39" s="66" t="n">
        <v>30</v>
      </c>
      <c r="F39" s="66" t="n">
        <v>2</v>
      </c>
      <c r="G39" s="67" t="n">
        <v>0.25</v>
      </c>
      <c r="H39" s="68" t="n">
        <f aca="false">E39*C39</f>
        <v>22.5</v>
      </c>
      <c r="I39" s="0" t="s">
        <v>90</v>
      </c>
      <c r="J39" s="69" t="n">
        <f aca="false">0.82*(2.64*$G39+3.91-0.203*SQRT(738*$G39+173))*$G39*$E39*$C39</f>
        <v>3.37516416572666</v>
      </c>
      <c r="K39" s="68" t="n">
        <f aca="false">0.012*J39</f>
        <v>0.0405019699887199</v>
      </c>
      <c r="M39" s="28"/>
      <c r="N39" s="28"/>
      <c r="O39" s="93"/>
      <c r="P39" s="28"/>
      <c r="Q39" s="28"/>
      <c r="R39" s="99"/>
      <c r="S39" s="99"/>
      <c r="T39" s="93"/>
      <c r="U39" s="93"/>
      <c r="V39" s="69" t="n">
        <f aca="false">+$C39*$D39</f>
        <v>0.75</v>
      </c>
      <c r="W39" s="15"/>
      <c r="X39" s="63"/>
      <c r="Y39" s="63"/>
      <c r="Z39" s="63"/>
      <c r="AA39" s="1"/>
      <c r="AB39" s="63" t="n">
        <f aca="false">X39+Y39+Z39+AA39</f>
        <v>0</v>
      </c>
      <c r="AC39" s="15"/>
      <c r="AF39" s="0" t="n">
        <f aca="false">'db lavorazioni'!C19</f>
        <v>40000</v>
      </c>
    </row>
    <row r="40" customFormat="false" ht="12.75" hidden="false" customHeight="false" outlineLevel="0" collapsed="false">
      <c r="A40" s="64" t="s">
        <v>126</v>
      </c>
      <c r="B40" s="0" t="s">
        <v>113</v>
      </c>
      <c r="C40" s="65" t="n">
        <v>0.7</v>
      </c>
      <c r="D40" s="65" t="n">
        <v>1</v>
      </c>
      <c r="E40" s="66" t="n">
        <v>50</v>
      </c>
      <c r="F40" s="66" t="n">
        <v>4</v>
      </c>
      <c r="G40" s="67" t="n">
        <v>0.5</v>
      </c>
      <c r="H40" s="68" t="n">
        <f aca="false">E40*C40</f>
        <v>35</v>
      </c>
      <c r="I40" s="0" t="s">
        <v>114</v>
      </c>
      <c r="J40" s="69" t="n">
        <f aca="false">0.82*(2.64*$G40+3.91-0.203*SQRT(738*$G40+173))*$G40*$E40*$C40</f>
        <v>7.23209332485759</v>
      </c>
      <c r="K40" s="68" t="n">
        <f aca="false">0.012*J40</f>
        <v>0.0867851198982911</v>
      </c>
      <c r="M40" s="28"/>
      <c r="N40" s="28"/>
      <c r="O40" s="93"/>
      <c r="P40" s="28"/>
      <c r="Q40" s="28"/>
      <c r="R40" s="99"/>
      <c r="S40" s="99"/>
      <c r="T40" s="93"/>
      <c r="U40" s="93"/>
      <c r="V40" s="69" t="n">
        <f aca="false">+$C40*$D40</f>
        <v>0.7</v>
      </c>
      <c r="W40" s="15"/>
      <c r="X40" s="63"/>
      <c r="Y40" s="63"/>
      <c r="Z40" s="63"/>
      <c r="AA40" s="1"/>
      <c r="AB40" s="63" t="n">
        <f aca="false">X40+Y40+Z40+AA40</f>
        <v>0</v>
      </c>
      <c r="AC40" s="15"/>
      <c r="AF40" s="0" t="n">
        <f aca="false">'db lavorazioni'!C20</f>
        <v>90000</v>
      </c>
    </row>
    <row r="41" customFormat="false" ht="12.75" hidden="false" customHeight="false" outlineLevel="0" collapsed="false">
      <c r="A41" s="64" t="s">
        <v>126</v>
      </c>
      <c r="B41" s="0" t="s">
        <v>115</v>
      </c>
      <c r="C41" s="65" t="n">
        <v>1</v>
      </c>
      <c r="D41" s="65" t="n">
        <v>1</v>
      </c>
      <c r="E41" s="66" t="n">
        <v>40</v>
      </c>
      <c r="F41" s="66" t="n">
        <v>4</v>
      </c>
      <c r="G41" s="67" t="n">
        <v>0.25</v>
      </c>
      <c r="H41" s="68" t="n">
        <f aca="false">E41*C41</f>
        <v>40</v>
      </c>
      <c r="I41" s="0" t="s">
        <v>90</v>
      </c>
      <c r="J41" s="69" t="n">
        <f aca="false">0.82*(2.64*$G41+3.91-0.203*SQRT(738*$G41+173))*$G41*$E41*$C41</f>
        <v>6.00029185018073</v>
      </c>
      <c r="K41" s="68" t="n">
        <f aca="false">0.012*J41</f>
        <v>0.0720035022021687</v>
      </c>
      <c r="M41" s="28"/>
      <c r="N41" s="28"/>
      <c r="O41" s="93"/>
      <c r="P41" s="28"/>
      <c r="Q41" s="28"/>
      <c r="R41" s="99"/>
      <c r="S41" s="99"/>
      <c r="T41" s="93"/>
      <c r="U41" s="93"/>
      <c r="V41" s="69" t="n">
        <f aca="false">+$C41*$D41</f>
        <v>1</v>
      </c>
      <c r="W41" s="15"/>
      <c r="X41" s="63"/>
      <c r="Y41" s="63"/>
      <c r="Z41" s="63"/>
      <c r="AA41" s="1"/>
      <c r="AB41" s="63" t="n">
        <f aca="false">X41+Y41+Z41+AA41</f>
        <v>0</v>
      </c>
      <c r="AC41" s="15"/>
      <c r="AF41" s="0" t="n">
        <f aca="false">'db lavorazioni'!C19</f>
        <v>40000</v>
      </c>
    </row>
    <row r="42" customFormat="false" ht="12.75" hidden="false" customHeight="false" outlineLevel="0" collapsed="false">
      <c r="A42" s="89"/>
      <c r="C42" s="65"/>
      <c r="D42" s="65"/>
      <c r="E42" s="66"/>
      <c r="F42" s="66"/>
      <c r="G42" s="67"/>
      <c r="H42" s="68"/>
      <c r="M42" s="28"/>
      <c r="N42" s="28"/>
      <c r="O42" s="93"/>
      <c r="P42" s="28"/>
      <c r="Q42" s="28"/>
      <c r="R42" s="99"/>
      <c r="S42" s="99"/>
      <c r="T42" s="93"/>
      <c r="U42" s="93"/>
      <c r="V42" s="21"/>
      <c r="W42" s="15"/>
      <c r="X42" s="63"/>
      <c r="Y42" s="63"/>
      <c r="Z42" s="63"/>
      <c r="AA42" s="1"/>
      <c r="AB42" s="63" t="n">
        <f aca="false">X42+Y42+Z42+AA42</f>
        <v>0</v>
      </c>
      <c r="AC42" s="15"/>
    </row>
    <row r="43" customFormat="false" ht="13.5" hidden="false" customHeight="false" outlineLevel="0" collapsed="false">
      <c r="A43" s="103"/>
      <c r="B43" s="36"/>
      <c r="C43" s="104"/>
      <c r="D43" s="104"/>
      <c r="E43" s="105"/>
      <c r="F43" s="105"/>
      <c r="G43" s="106"/>
      <c r="H43" s="124"/>
      <c r="I43" s="36"/>
      <c r="J43" s="11"/>
      <c r="K43" s="11"/>
      <c r="L43" s="36"/>
      <c r="M43" s="107"/>
      <c r="N43" s="107"/>
      <c r="O43" s="108"/>
      <c r="P43" s="107"/>
      <c r="Q43" s="107"/>
      <c r="R43" s="109"/>
      <c r="S43" s="109"/>
      <c r="T43" s="108"/>
      <c r="U43" s="108"/>
      <c r="V43" s="13"/>
      <c r="W43" s="36"/>
      <c r="X43" s="110"/>
      <c r="Y43" s="110"/>
      <c r="Z43" s="110"/>
      <c r="AA43" s="111"/>
      <c r="AB43" s="110" t="n">
        <f aca="false">X43+Y43+Z43+AA43</f>
        <v>0</v>
      </c>
      <c r="AC43" s="112"/>
      <c r="AD43" s="36"/>
      <c r="AE43" s="36"/>
      <c r="AF43" s="36"/>
    </row>
    <row r="44" customFormat="false" ht="15.75" hidden="false" customHeight="false" outlineLevel="0" collapsed="false">
      <c r="A44" s="89"/>
      <c r="C44" s="96"/>
      <c r="D44" s="96"/>
      <c r="E44" s="97"/>
      <c r="F44" s="97"/>
      <c r="G44" s="98"/>
      <c r="H44" s="68" t="n">
        <f aca="false">SUM(H15:H43)</f>
        <v>775.5</v>
      </c>
      <c r="J44" s="113" t="n">
        <f aca="false">+SUM(J15:J43)</f>
        <v>154.296830261577</v>
      </c>
      <c r="K44" s="114" t="n">
        <f aca="false">+SUM(K15:K43)</f>
        <v>1.85156196313893</v>
      </c>
      <c r="M44" s="28"/>
      <c r="N44" s="114" t="n">
        <f aca="false">+SUM(N15:N43)</f>
        <v>101</v>
      </c>
      <c r="O44" s="114" t="n">
        <f aca="false">+SUM(O15:O43)</f>
        <v>84</v>
      </c>
      <c r="P44" s="114" t="n">
        <f aca="false">+SUM(P15:P43)</f>
        <v>84</v>
      </c>
      <c r="Q44" s="28"/>
      <c r="R44" s="99" t="n">
        <f aca="false">SUM(R15:R43)</f>
        <v>2.5</v>
      </c>
      <c r="S44" s="99"/>
      <c r="T44" s="93"/>
      <c r="U44" s="114" t="n">
        <f aca="false">+SUM(U15:U43)</f>
        <v>150</v>
      </c>
      <c r="V44" s="114" t="n">
        <f aca="false">+SUM(V15:V43)</f>
        <v>11.55</v>
      </c>
      <c r="W44" s="15"/>
      <c r="X44" s="115" t="n">
        <f aca="false">+SUM(X15:X43)</f>
        <v>222500</v>
      </c>
      <c r="Y44" s="115" t="n">
        <f aca="false">+SUM(Y15:Y43)</f>
        <v>65000</v>
      </c>
      <c r="Z44" s="115" t="n">
        <f aca="false">+SUM(Z15:Z43)</f>
        <v>0</v>
      </c>
      <c r="AA44" s="116" t="n">
        <f aca="false">SUM(AA14:AA43)</f>
        <v>105000</v>
      </c>
      <c r="AB44" s="116" t="n">
        <f aca="false">SUM(AB14:AB43)</f>
        <v>392500</v>
      </c>
      <c r="AC44" s="117" t="n">
        <f aca="false">C5*'DB-Colture'!E5</f>
        <v>800000</v>
      </c>
      <c r="AD44" s="117" t="n">
        <f aca="false">C6*'DB-Colture'!F5</f>
        <v>210000</v>
      </c>
      <c r="AE44" s="117" t="s">
        <v>32</v>
      </c>
      <c r="AF44" s="0" t="n">
        <f aca="false">SUM(AF14:AF43)</f>
        <v>920000</v>
      </c>
    </row>
    <row r="45" customFormat="false" ht="12.75" hidden="false" customHeight="false" outlineLevel="0" collapsed="false">
      <c r="AB45" s="0" t="s">
        <v>117</v>
      </c>
      <c r="AC45" s="0" t="s">
        <v>118</v>
      </c>
      <c r="AD45" s="0" t="s">
        <v>119</v>
      </c>
      <c r="AE45" s="0" t="s">
        <v>120</v>
      </c>
      <c r="AF45" s="0" t="s">
        <v>121</v>
      </c>
    </row>
    <row r="46" customFormat="false" ht="18" hidden="false" customHeight="false" outlineLevel="0" collapsed="false">
      <c r="B46" s="0" t="s">
        <v>122</v>
      </c>
      <c r="H46" s="0" t="n">
        <f aca="false">H44*'DB-Val-Energetici'!$C$12*2*60/10000</f>
        <v>18.612</v>
      </c>
      <c r="J46" s="0" t="n">
        <f aca="false">J44*'DB-Val-Energetici'!$C$4</f>
        <v>169.726513287735</v>
      </c>
      <c r="K46" s="0" t="n">
        <f aca="false">K44*'DB-Val-Energetici'!$C$8</f>
        <v>3.70312392627786</v>
      </c>
      <c r="N46" s="0" t="n">
        <f aca="false">N44*'DB-Val-Energetici'!$C$13</f>
        <v>176.75</v>
      </c>
      <c r="O46" s="0" t="n">
        <f aca="false">O44*'DB-Val-Energetici'!$C$14</f>
        <v>26.88</v>
      </c>
      <c r="P46" s="0" t="n">
        <f aca="false">P44*'DB-Val-Energetici'!$C$15</f>
        <v>18.48</v>
      </c>
      <c r="Q46" s="0" t="s">
        <v>32</v>
      </c>
      <c r="R46" s="0" t="n">
        <f aca="false">R44*'DB-Val-Energetici'!$C$16</f>
        <v>7.5</v>
      </c>
      <c r="S46" s="0" t="s">
        <v>32</v>
      </c>
      <c r="T46" s="0" t="n">
        <f aca="false">T44*'DB-Val-Energetici'!$C$16</f>
        <v>0</v>
      </c>
      <c r="U46" s="0" t="n">
        <f aca="false">U44*'DB-Val-Energetici'!$C$17</f>
        <v>52.5</v>
      </c>
      <c r="V46" s="0" t="n">
        <f aca="false">V44*'DB-Val-Energetici'!$C$35</f>
        <v>0.3465</v>
      </c>
      <c r="AB46" s="91" t="n">
        <f aca="false">SUM(A46:AA46)/1000</f>
        <v>0.474498137214013</v>
      </c>
      <c r="AC46" s="0" t="n">
        <f aca="false">C5*'DB-Val-Energetici'!$C$43</f>
        <v>1.44</v>
      </c>
      <c r="AD46" s="0" t="n">
        <f aca="false">C6*'DB-Val-Energetici'!$C$38</f>
        <v>1.02</v>
      </c>
      <c r="AE46" s="118" t="n">
        <f aca="false">AD46+AC46</f>
        <v>2.46</v>
      </c>
      <c r="AF46" s="119" t="n">
        <f aca="false">AE46/AB46</f>
        <v>5.18442498940826</v>
      </c>
    </row>
    <row r="47" customFormat="false" ht="18" hidden="false" customHeight="false" outlineLevel="0" collapsed="false">
      <c r="A47" s="0" t="s">
        <v>32</v>
      </c>
      <c r="G47" s="0" t="s">
        <v>32</v>
      </c>
      <c r="I47" s="0" t="s">
        <v>32</v>
      </c>
      <c r="J47" s="0" t="s">
        <v>32</v>
      </c>
      <c r="M47" s="0" t="s">
        <v>32</v>
      </c>
      <c r="N47" s="0" t="s">
        <v>32</v>
      </c>
      <c r="O47" s="0" t="s">
        <v>32</v>
      </c>
      <c r="P47" s="0" t="s">
        <v>32</v>
      </c>
      <c r="Q47" s="0" t="s">
        <v>32</v>
      </c>
      <c r="R47" s="0" t="s">
        <v>32</v>
      </c>
      <c r="S47" s="0" t="s">
        <v>32</v>
      </c>
      <c r="T47" s="0" t="s">
        <v>32</v>
      </c>
      <c r="U47" s="0" t="s">
        <v>32</v>
      </c>
      <c r="AA47" s="91" t="s">
        <v>32</v>
      </c>
      <c r="AB47" s="0" t="s">
        <v>32</v>
      </c>
      <c r="AC47" s="0" t="s">
        <v>32</v>
      </c>
      <c r="AD47" s="118" t="s">
        <v>32</v>
      </c>
      <c r="AE47" s="119" t="s">
        <v>32</v>
      </c>
    </row>
    <row r="48" customFormat="false" ht="12.75" hidden="false" customHeight="false" outlineLevel="0" collapsed="false">
      <c r="AD48" s="0" t="s">
        <v>20</v>
      </c>
      <c r="AF48" s="0" t="n">
        <f aca="false">AF34+AF32+AF31+AF22</f>
        <v>250000</v>
      </c>
    </row>
    <row r="49" customFormat="false" ht="12.75" hidden="false" customHeight="false" outlineLevel="0" collapsed="false">
      <c r="AD49" s="0" t="s">
        <v>21</v>
      </c>
      <c r="AF49" s="120" t="n">
        <f aca="false">AF44-AF48</f>
        <v>670000</v>
      </c>
    </row>
    <row r="50" customFormat="false" ht="12.75" hidden="false" customHeight="false" outlineLevel="0" collapsed="false">
      <c r="AD50" s="0" t="s">
        <v>22</v>
      </c>
      <c r="AF50" s="120" t="n">
        <f aca="false">AF49+AF48</f>
        <v>920000</v>
      </c>
    </row>
    <row r="51" customFormat="false" ht="12.75" hidden="false" customHeight="false" outlineLevel="0" collapsed="false">
      <c r="AD51" s="0" t="s">
        <v>23</v>
      </c>
      <c r="AF51" s="120" t="n">
        <f aca="false">AF50+AB44</f>
        <v>1312500</v>
      </c>
    </row>
    <row r="52" customFormat="false" ht="12.75" hidden="false" customHeight="false" outlineLevel="0" collapsed="false">
      <c r="AD52" s="0" t="s">
        <v>24</v>
      </c>
      <c r="AF52" s="1" t="n">
        <f aca="false">AD44+AC44</f>
        <v>1010000</v>
      </c>
    </row>
    <row r="53" customFormat="false" ht="12.75" hidden="false" customHeight="false" outlineLevel="0" collapsed="false">
      <c r="AD53" s="0" t="s">
        <v>25</v>
      </c>
      <c r="AF53" s="1" t="n">
        <f aca="false">AF52-AF51</f>
        <v>-302500</v>
      </c>
    </row>
    <row r="54" customFormat="false" ht="12.75" hidden="false" customHeight="false" outlineLevel="0" collapsed="false">
      <c r="AD54" s="0" t="s">
        <v>127</v>
      </c>
      <c r="AF54" s="0" t="n">
        <f aca="false">Premi!B24*Premi!E24</f>
        <v>350658.497</v>
      </c>
    </row>
    <row r="55" customFormat="false" ht="12.75" hidden="false" customHeight="false" outlineLevel="0" collapsed="false">
      <c r="AD55" s="0" t="s">
        <v>27</v>
      </c>
      <c r="AF55" s="1" t="n">
        <f aca="false">AF54+AF53</f>
        <v>48158.497</v>
      </c>
    </row>
    <row r="56" customFormat="false" ht="12.75" hidden="false" customHeight="false" outlineLevel="0" collapsed="false">
      <c r="AD56" s="0" t="s">
        <v>28</v>
      </c>
      <c r="AF56" s="0" t="n">
        <f aca="false">Orzotradizionale!AF58</f>
        <v>477464.8193</v>
      </c>
    </row>
    <row r="57" customFormat="false" ht="12.75" hidden="false" customHeight="false" outlineLevel="0" collapsed="false">
      <c r="AD57" s="0" t="s">
        <v>30</v>
      </c>
      <c r="AF57" s="1" t="n">
        <f aca="false">AF56+AF55</f>
        <v>525623.3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26.13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20" min="19" style="0" width="9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10.85"/>
    <col collapsed="false" customWidth="true" hidden="false" outlineLevel="0" max="28" min="28" style="0" width="12.85"/>
    <col collapsed="false" customWidth="true" hidden="false" outlineLevel="0" max="29" min="29" style="0" width="13.85"/>
    <col collapsed="false" customWidth="true" hidden="false" outlineLevel="0" max="30" min="30" style="0" width="11.13"/>
  </cols>
  <sheetData>
    <row r="1" customFormat="false" ht="12.75" hidden="false" customHeight="false" outlineLevel="0" collapsed="false">
      <c r="A1" s="0" t="s">
        <v>673</v>
      </c>
      <c r="B1" s="0" t="s">
        <v>32</v>
      </c>
      <c r="M1" s="0" t="s">
        <v>667</v>
      </c>
    </row>
    <row r="2" customFormat="false" ht="12.75" hidden="false" customHeight="false" outlineLevel="0" collapsed="false">
      <c r="M2" s="0" t="n">
        <f aca="false">'finale rot.'!C3</f>
        <v>2</v>
      </c>
    </row>
    <row r="3" customFormat="false" ht="12.75" hidden="false" customHeight="false" outlineLevel="0" collapsed="false">
      <c r="A3" s="0" t="s">
        <v>668</v>
      </c>
      <c r="B3" s="0" t="str">
        <f aca="false">Orzotradizionale!X10</f>
        <v>Costi concime</v>
      </c>
      <c r="C3" s="0" t="str">
        <f aca="false">Orzotradizionale!Y10</f>
        <v>Costi PA1 </v>
      </c>
      <c r="D3" s="0" t="str">
        <f aca="false">Orzotradizionale!Z10</f>
        <v>Costi PA2</v>
      </c>
      <c r="E3" s="0" t="str">
        <f aca="false">Orzotradizionale!AA10</f>
        <v>Costi seme</v>
      </c>
      <c r="F3" s="0" t="str">
        <f aca="false">Orzotradizionale!AB10</f>
        <v>Totale costi</v>
      </c>
      <c r="G3" s="0" t="str">
        <f aca="false">Orzotradizionale!AC10</f>
        <v>Ricavi prodPR</v>
      </c>
      <c r="H3" s="0" t="str">
        <f aca="false">Orzotradizionale!AD10</f>
        <v>Ricavi prodSEC</v>
      </c>
      <c r="I3" s="0" t="str">
        <f aca="false">Orzotradizionale!AE10</f>
        <v>Plv-sp</v>
      </c>
      <c r="J3" s="0" t="str">
        <f aca="false">Orzotradizionale!AF10</f>
        <v>lavorazioni</v>
      </c>
      <c r="M3" s="0" t="str">
        <f aca="false">Orzotradizionale!X10</f>
        <v>Costi concime</v>
      </c>
      <c r="N3" s="0" t="str">
        <f aca="false">Orzotradizionale!Y10</f>
        <v>Costi PA1 </v>
      </c>
      <c r="O3" s="0" t="str">
        <f aca="false">Orzotradizionale!Z10</f>
        <v>Costi PA2</v>
      </c>
      <c r="P3" s="0" t="str">
        <f aca="false">Orzotradizionale!AA10</f>
        <v>Costi seme</v>
      </c>
      <c r="Q3" s="0" t="str">
        <f aca="false">Orzotradizionale!AB10</f>
        <v>Totale costi</v>
      </c>
      <c r="R3" s="0" t="str">
        <f aca="false">Orzotradizionale!AC10</f>
        <v>Ricavi prodPR</v>
      </c>
      <c r="S3" s="0" t="str">
        <f aca="false">Orzotradizionale!AD10</f>
        <v>Ricavi prodSEC</v>
      </c>
      <c r="T3" s="0" t="str">
        <f aca="false">Orzotradizionale!AE10</f>
        <v>Plv-sp</v>
      </c>
      <c r="U3" s="0" t="str">
        <f aca="false">Orzotradizionale!AF10</f>
        <v>lavorazioni</v>
      </c>
    </row>
    <row r="5" customFormat="false" ht="12.75" hidden="false" customHeight="false" outlineLevel="0" collapsed="false">
      <c r="B5" s="1" t="n">
        <f aca="false">Orzo2078!X44</f>
        <v>222500</v>
      </c>
      <c r="C5" s="1" t="n">
        <f aca="false">Orzo2078!Y44</f>
        <v>65000</v>
      </c>
      <c r="D5" s="1" t="n">
        <f aca="false">Orzo2078!Z44</f>
        <v>0</v>
      </c>
      <c r="E5" s="1" t="n">
        <f aca="false">Orzo2078!AA44</f>
        <v>105000</v>
      </c>
      <c r="F5" s="1" t="n">
        <f aca="false">Orzo2078!AB44</f>
        <v>392500</v>
      </c>
      <c r="G5" s="1" t="n">
        <f aca="false">Orzo2078!AC44</f>
        <v>800000</v>
      </c>
      <c r="H5" s="1" t="n">
        <f aca="false">Orzo2078!AD44</f>
        <v>210000</v>
      </c>
      <c r="I5" s="1" t="str">
        <f aca="false">Orzo2078!AE44</f>
        <v> </v>
      </c>
      <c r="J5" s="1" t="n">
        <f aca="false">Orzo2078!AF44</f>
        <v>920000</v>
      </c>
      <c r="M5" s="0" t="n">
        <f aca="false">B5*$M$2</f>
        <v>445000</v>
      </c>
      <c r="N5" s="0" t="n">
        <f aca="false">C5*$M$2</f>
        <v>130000</v>
      </c>
      <c r="O5" s="0" t="n">
        <f aca="false">D5*$M$2</f>
        <v>0</v>
      </c>
      <c r="P5" s="0" t="n">
        <f aca="false">E5*$M$2</f>
        <v>210000</v>
      </c>
      <c r="Q5" s="0" t="n">
        <f aca="false">F5*$M$2</f>
        <v>785000</v>
      </c>
      <c r="R5" s="0" t="n">
        <f aca="false">G5*$M$2</f>
        <v>1600000</v>
      </c>
      <c r="S5" s="0" t="n">
        <f aca="false">H5*$M$2</f>
        <v>420000</v>
      </c>
      <c r="T5" s="0" t="s">
        <v>32</v>
      </c>
      <c r="U5" s="0" t="n">
        <f aca="false">J5*$M$2</f>
        <v>184000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 t="s">
        <v>8</v>
      </c>
      <c r="I6" s="1"/>
      <c r="J6" s="1" t="n">
        <f aca="false">Orzo2078!N44</f>
        <v>101</v>
      </c>
      <c r="S6" s="1" t="s">
        <v>8</v>
      </c>
      <c r="U6" s="0" t="n">
        <f aca="false">J6*$M$2</f>
        <v>202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 t="s">
        <v>9</v>
      </c>
      <c r="I7" s="1"/>
      <c r="J7" s="1" t="n">
        <f aca="false">Orzo2078!O44</f>
        <v>84</v>
      </c>
      <c r="S7" s="1" t="s">
        <v>9</v>
      </c>
      <c r="U7" s="0" t="n">
        <f aca="false">J7*$M$2</f>
        <v>168</v>
      </c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 t="s">
        <v>10</v>
      </c>
      <c r="I8" s="1"/>
      <c r="J8" s="1" t="n">
        <f aca="false">Orzo2078!P44</f>
        <v>84</v>
      </c>
      <c r="S8" s="1" t="s">
        <v>10</v>
      </c>
      <c r="U8" s="0" t="n">
        <f aca="false">J8*$M$2</f>
        <v>168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 t="s">
        <v>672</v>
      </c>
      <c r="I9" s="1"/>
      <c r="J9" s="1" t="n">
        <f aca="false">SUM(J6:J8)</f>
        <v>269</v>
      </c>
      <c r="S9" s="1" t="s">
        <v>672</v>
      </c>
      <c r="U9" s="0" t="n">
        <f aca="false">J9*$M$2</f>
        <v>538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 t="s">
        <v>12</v>
      </c>
      <c r="I10" s="1"/>
      <c r="J10" s="1" t="n">
        <f aca="false">Orzo2078!R44</f>
        <v>2.5</v>
      </c>
      <c r="S10" s="1" t="s">
        <v>12</v>
      </c>
      <c r="U10" s="0" t="n">
        <f aca="false">J10*$M$2</f>
        <v>5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 t="s">
        <v>13</v>
      </c>
      <c r="I11" s="1"/>
      <c r="J11" s="1" t="n">
        <f aca="false">Orzo2078!T44</f>
        <v>0</v>
      </c>
      <c r="S11" s="1" t="s">
        <v>13</v>
      </c>
      <c r="U11" s="0" t="n">
        <f aca="false">J11*$M$2</f>
        <v>0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 t="s">
        <v>14</v>
      </c>
      <c r="I12" s="1"/>
      <c r="J12" s="1" t="n">
        <f aca="false">SUM(J10:J11)</f>
        <v>2.5</v>
      </c>
      <c r="S12" s="1" t="s">
        <v>14</v>
      </c>
      <c r="U12" s="0" t="n">
        <f aca="false">J12*$M$2</f>
        <v>5</v>
      </c>
    </row>
    <row r="13" customFormat="false" ht="12.75" hidden="false" customHeight="false" outlineLevel="0" collapsed="false">
      <c r="G13" s="1" t="s">
        <v>32</v>
      </c>
      <c r="H13" s="1" t="s">
        <v>16</v>
      </c>
      <c r="I13" s="1"/>
      <c r="J13" s="1" t="n">
        <f aca="false">B5</f>
        <v>222500</v>
      </c>
      <c r="S13" s="1" t="s">
        <v>16</v>
      </c>
      <c r="T13" s="1"/>
      <c r="U13" s="1" t="n">
        <f aca="false">M5</f>
        <v>445000</v>
      </c>
    </row>
    <row r="14" customFormat="false" ht="12.75" hidden="false" customHeight="false" outlineLevel="0" collapsed="false">
      <c r="G14" s="1"/>
      <c r="H14" s="1" t="s">
        <v>17</v>
      </c>
      <c r="I14" s="1"/>
      <c r="J14" s="1" t="n">
        <f aca="false">D5+C5</f>
        <v>65000</v>
      </c>
      <c r="S14" s="1" t="s">
        <v>17</v>
      </c>
      <c r="T14" s="1"/>
      <c r="U14" s="1" t="n">
        <f aca="false">O5+N5</f>
        <v>130000</v>
      </c>
    </row>
    <row r="15" customFormat="false" ht="12.75" hidden="false" customHeight="false" outlineLevel="0" collapsed="false">
      <c r="G15" s="1" t="s">
        <v>32</v>
      </c>
      <c r="H15" s="1" t="s">
        <v>18</v>
      </c>
      <c r="I15" s="1" t="s">
        <v>32</v>
      </c>
      <c r="J15" s="1" t="n">
        <f aca="false">E5</f>
        <v>105000</v>
      </c>
      <c r="S15" s="1" t="s">
        <v>18</v>
      </c>
      <c r="T15" s="1" t="s">
        <v>32</v>
      </c>
      <c r="U15" s="1" t="n">
        <f aca="false">P5</f>
        <v>210000</v>
      </c>
    </row>
    <row r="16" customFormat="false" ht="12.75" hidden="false" customHeight="false" outlineLevel="0" collapsed="false">
      <c r="G16" s="1" t="str">
        <f aca="false">Orzo2078!AC47</f>
        <v> </v>
      </c>
      <c r="H16" s="1" t="s">
        <v>19</v>
      </c>
      <c r="I16" s="1" t="s">
        <v>32</v>
      </c>
      <c r="J16" s="1" t="n">
        <f aca="false">J15+J14+J13</f>
        <v>392500</v>
      </c>
      <c r="S16" s="1" t="s">
        <v>19</v>
      </c>
      <c r="T16" s="1" t="s">
        <v>32</v>
      </c>
      <c r="U16" s="1" t="n">
        <f aca="false">U15+U14+U13</f>
        <v>785000</v>
      </c>
      <c r="V16" s="0" t="s">
        <v>32</v>
      </c>
    </row>
    <row r="17" customFormat="false" ht="12.75" hidden="false" customHeight="false" outlineLevel="0" collapsed="false">
      <c r="G17" s="1" t="s">
        <v>32</v>
      </c>
      <c r="H17" s="1" t="str">
        <f aca="false">Orzo2078!AD48</f>
        <v>costo distribuzione chemicals</v>
      </c>
      <c r="I17" s="1" t="s">
        <v>32</v>
      </c>
      <c r="J17" s="1" t="n">
        <f aca="false">Orzo2078!AF48</f>
        <v>250000</v>
      </c>
      <c r="S17" s="1" t="str">
        <f aca="false">H17</f>
        <v>costo distribuzione chemicals</v>
      </c>
      <c r="T17" s="0" t="s">
        <v>32</v>
      </c>
      <c r="U17" s="0" t="n">
        <f aca="false">J17*$M$2</f>
        <v>500000</v>
      </c>
    </row>
    <row r="18" customFormat="false" ht="12.75" hidden="false" customHeight="false" outlineLevel="0" collapsed="false">
      <c r="G18" s="1" t="s">
        <v>32</v>
      </c>
      <c r="H18" s="1" t="str">
        <f aca="false">Orzo2078!AD49</f>
        <v>altri costi meccanizzazione</v>
      </c>
      <c r="I18" s="1" t="s">
        <v>32</v>
      </c>
      <c r="J18" s="1" t="n">
        <f aca="false">Orzo2078!AF49</f>
        <v>670000</v>
      </c>
      <c r="S18" s="1" t="str">
        <f aca="false">H18</f>
        <v>altri costi meccanizzazione</v>
      </c>
      <c r="T18" s="0" t="s">
        <v>659</v>
      </c>
      <c r="U18" s="0" t="n">
        <f aca="false">J18*$M$2</f>
        <v>1340000</v>
      </c>
    </row>
    <row r="19" customFormat="false" ht="12.75" hidden="false" customHeight="false" outlineLevel="0" collapsed="false">
      <c r="G19" s="1" t="s">
        <v>32</v>
      </c>
      <c r="H19" s="1" t="str">
        <f aca="false">Orzo2078!AD50</f>
        <v>costi totali meccanizzazione</v>
      </c>
      <c r="I19" s="1" t="s">
        <v>32</v>
      </c>
      <c r="J19" s="1" t="n">
        <f aca="false">Orzo2078!AF50</f>
        <v>920000</v>
      </c>
      <c r="S19" s="1" t="str">
        <f aca="false">H19</f>
        <v>costi totali meccanizzazione</v>
      </c>
      <c r="T19" s="0" t="s">
        <v>32</v>
      </c>
      <c r="U19" s="0" t="n">
        <f aca="false">J19*$M$2</f>
        <v>1840000</v>
      </c>
    </row>
    <row r="20" customFormat="false" ht="12.75" hidden="false" customHeight="false" outlineLevel="0" collapsed="false">
      <c r="G20" s="1" t="s">
        <v>32</v>
      </c>
      <c r="H20" s="1" t="str">
        <f aca="false">Orzo2078!AD51</f>
        <v>costi produzione totali</v>
      </c>
      <c r="I20" s="1" t="s">
        <v>32</v>
      </c>
      <c r="J20" s="1" t="n">
        <f aca="false">Orzo2078!AF51</f>
        <v>1312500</v>
      </c>
      <c r="S20" s="1" t="str">
        <f aca="false">H20</f>
        <v>costi produzione totali</v>
      </c>
      <c r="T20" s="0" t="s">
        <v>32</v>
      </c>
      <c r="U20" s="0" t="n">
        <f aca="false">J20*$M$2</f>
        <v>2625000</v>
      </c>
    </row>
    <row r="21" customFormat="false" ht="12.75" hidden="false" customHeight="false" outlineLevel="0" collapsed="false">
      <c r="G21" s="1" t="s">
        <v>32</v>
      </c>
      <c r="H21" s="1" t="str">
        <f aca="false">Orzo2078!AD52</f>
        <v>plv</v>
      </c>
      <c r="I21" s="1" t="s">
        <v>32</v>
      </c>
      <c r="J21" s="1" t="n">
        <f aca="false">Orzo2078!AF52</f>
        <v>1010000</v>
      </c>
      <c r="S21" s="1" t="str">
        <f aca="false">H21</f>
        <v>plv</v>
      </c>
      <c r="T21" s="0" t="s">
        <v>32</v>
      </c>
      <c r="U21" s="0" t="n">
        <f aca="false">J21*$M$2</f>
        <v>2020000</v>
      </c>
    </row>
    <row r="22" customFormat="false" ht="12.75" hidden="false" customHeight="false" outlineLevel="0" collapsed="false">
      <c r="G22" s="1" t="s">
        <v>32</v>
      </c>
      <c r="H22" s="1" t="str">
        <f aca="false">Orzo2078!AD53</f>
        <v>margine lordo</v>
      </c>
      <c r="I22" s="1" t="s">
        <v>659</v>
      </c>
      <c r="J22" s="1" t="n">
        <f aca="false">Orzo2078!AF53</f>
        <v>-302500</v>
      </c>
      <c r="S22" s="1" t="str">
        <f aca="false">H22</f>
        <v>margine lordo</v>
      </c>
      <c r="T22" s="0" t="s">
        <v>32</v>
      </c>
      <c r="U22" s="0" t="n">
        <f aca="false">J22*$M$2</f>
        <v>-605000</v>
      </c>
    </row>
    <row r="23" customFormat="false" ht="12.75" hidden="false" customHeight="false" outlineLevel="0" collapsed="false">
      <c r="G23" s="1" t="s">
        <v>32</v>
      </c>
      <c r="H23" s="1" t="str">
        <f aca="false">Orzo2078!AD54</f>
        <v>contributi</v>
      </c>
      <c r="I23" s="1" t="s">
        <v>32</v>
      </c>
      <c r="J23" s="1" t="n">
        <f aca="false">Orzo2078!AF54</f>
        <v>350658.497</v>
      </c>
      <c r="S23" s="1" t="str">
        <f aca="false">H23</f>
        <v>contributi</v>
      </c>
      <c r="T23" s="0" t="s">
        <v>659</v>
      </c>
      <c r="U23" s="0" t="n">
        <f aca="false">J23*$M$2</f>
        <v>701316.994</v>
      </c>
    </row>
    <row r="24" customFormat="false" ht="12.75" hidden="false" customHeight="false" outlineLevel="0" collapsed="false">
      <c r="G24" s="1" t="s">
        <v>32</v>
      </c>
      <c r="H24" s="1" t="str">
        <f aca="false">Orzo2078!AD55</f>
        <v>margine lordo con contrib.</v>
      </c>
      <c r="I24" s="1" t="s">
        <v>32</v>
      </c>
      <c r="J24" s="1" t="n">
        <f aca="false">Orzo2078!AF55</f>
        <v>48158.497</v>
      </c>
      <c r="S24" s="1" t="str">
        <f aca="false">H24</f>
        <v>margine lordo con contrib.</v>
      </c>
      <c r="T24" s="0" t="s">
        <v>32</v>
      </c>
      <c r="U24" s="0" t="n">
        <f aca="false">J24*$M$2</f>
        <v>96316.994</v>
      </c>
    </row>
    <row r="25" customFormat="false" ht="12.75" hidden="false" customHeight="false" outlineLevel="0" collapsed="false">
      <c r="G25" s="1"/>
      <c r="H25" s="1" t="str">
        <f aca="false">Orzo2078!AD56</f>
        <v>PAC</v>
      </c>
      <c r="I25" s="1" t="s">
        <v>32</v>
      </c>
      <c r="J25" s="1" t="n">
        <f aca="false">Orzo2078!AF56</f>
        <v>477464.8193</v>
      </c>
      <c r="S25" s="1" t="str">
        <f aca="false">H25</f>
        <v>PAC</v>
      </c>
      <c r="T25" s="0" t="s">
        <v>32</v>
      </c>
      <c r="U25" s="0" t="n">
        <f aca="false">J25*$M$2</f>
        <v>954929.6386</v>
      </c>
    </row>
    <row r="26" customFormat="false" ht="12.75" hidden="false" customHeight="false" outlineLevel="0" collapsed="false">
      <c r="G26" s="1"/>
      <c r="H26" s="1" t="str">
        <f aca="false">Orzo2078!AD57</f>
        <v>MARGINE TOT</v>
      </c>
      <c r="I26" s="1" t="s">
        <v>32</v>
      </c>
      <c r="J26" s="1" t="n">
        <f aca="false">Orzo2078!AF57</f>
        <v>525623.3163</v>
      </c>
      <c r="S26" s="1" t="str">
        <f aca="false">H26</f>
        <v>MARGINE TOT</v>
      </c>
      <c r="T26" s="0" t="s">
        <v>32</v>
      </c>
      <c r="U26" s="0" t="n">
        <f aca="false">J26*$M$2</f>
        <v>1051246.6326</v>
      </c>
    </row>
    <row r="30" customFormat="false" ht="12.75" hidden="false" customHeight="false" outlineLevel="0" collapsed="false">
      <c r="A30" s="0" t="s">
        <v>669</v>
      </c>
      <c r="M30" s="0" t="n">
        <f aca="false">'finale rot.'!C4</f>
        <v>1</v>
      </c>
    </row>
    <row r="32" customFormat="false" ht="12.75" hidden="false" customHeight="false" outlineLevel="0" collapsed="false">
      <c r="B32" s="1" t="n">
        <f aca="false">'Mais 2078'!X46</f>
        <v>297000</v>
      </c>
      <c r="C32" s="1" t="n">
        <f aca="false">'Mais 2078'!Y46</f>
        <v>60300</v>
      </c>
      <c r="D32" s="1" t="n">
        <f aca="false">'Mais 2078'!Z46</f>
        <v>0</v>
      </c>
      <c r="E32" s="1" t="n">
        <f aca="false">'Mais 2078'!AA46</f>
        <v>350000</v>
      </c>
      <c r="F32" s="1" t="n">
        <f aca="false">'Mais 2078'!AB46</f>
        <v>707300</v>
      </c>
      <c r="G32" s="1" t="n">
        <f aca="false">'Mais 2078'!AC46</f>
        <v>1955000</v>
      </c>
      <c r="H32" s="1" t="n">
        <f aca="false">'Mais 2078'!AD46</f>
        <v>0</v>
      </c>
      <c r="I32" s="1" t="n">
        <f aca="false">'Mais 2078'!AE46</f>
        <v>1247700</v>
      </c>
      <c r="J32" s="1" t="n">
        <f aca="false">'Mais 2078'!AF46</f>
        <v>1190000</v>
      </c>
      <c r="M32" s="0" t="n">
        <f aca="false">B32*$M$30</f>
        <v>297000</v>
      </c>
      <c r="N32" s="0" t="n">
        <f aca="false">C32*$M$30</f>
        <v>60300</v>
      </c>
      <c r="O32" s="0" t="n">
        <f aca="false">D32*$M$30</f>
        <v>0</v>
      </c>
      <c r="P32" s="0" t="n">
        <f aca="false">E32*$M$30</f>
        <v>350000</v>
      </c>
      <c r="Q32" s="0" t="n">
        <f aca="false">F32*$M$30</f>
        <v>707300</v>
      </c>
      <c r="R32" s="0" t="n">
        <f aca="false">G32*$M$30</f>
        <v>1955000</v>
      </c>
      <c r="S32" s="0" t="n">
        <f aca="false">H32*$M$30</f>
        <v>0</v>
      </c>
      <c r="T32" s="0" t="n">
        <f aca="false">I32*$M$30</f>
        <v>1247700</v>
      </c>
      <c r="U32" s="0" t="n">
        <f aca="false">J32*$M$30</f>
        <v>1190000</v>
      </c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 t="s">
        <v>8</v>
      </c>
      <c r="I33" s="1"/>
      <c r="J33" s="1" t="n">
        <f aca="false">'Mais 2078'!N46</f>
        <v>174</v>
      </c>
      <c r="S33" s="1" t="s">
        <v>8</v>
      </c>
      <c r="U33" s="0" t="n">
        <f aca="false">J33*$M$30</f>
        <v>174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 t="s">
        <v>9</v>
      </c>
      <c r="I34" s="1"/>
      <c r="J34" s="1" t="n">
        <f aca="false">'Mais 2078'!O46</f>
        <v>72</v>
      </c>
      <c r="S34" s="1" t="s">
        <v>9</v>
      </c>
      <c r="U34" s="0" t="n">
        <f aca="false">J34*$M$30</f>
        <v>72</v>
      </c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 t="s">
        <v>10</v>
      </c>
      <c r="I35" s="1"/>
      <c r="J35" s="1" t="n">
        <f aca="false">'Mais 2078'!P46</f>
        <v>72</v>
      </c>
      <c r="S35" s="1" t="s">
        <v>10</v>
      </c>
      <c r="U35" s="0" t="n">
        <f aca="false">J35*$M$30</f>
        <v>72</v>
      </c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 t="s">
        <v>672</v>
      </c>
      <c r="I36" s="1"/>
      <c r="J36" s="1" t="n">
        <f aca="false">SUM(J33:J35)</f>
        <v>318</v>
      </c>
      <c r="S36" s="1" t="s">
        <v>672</v>
      </c>
      <c r="U36" s="0" t="n">
        <f aca="false">J36*$M$30</f>
        <v>318</v>
      </c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 t="s">
        <v>12</v>
      </c>
      <c r="I37" s="1"/>
      <c r="J37" s="1" t="n">
        <f aca="false">'Mais 2078'!R46</f>
        <v>1.95</v>
      </c>
      <c r="S37" s="1" t="s">
        <v>12</v>
      </c>
      <c r="U37" s="0" t="n">
        <f aca="false">J37*$M$30</f>
        <v>1.9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 t="s">
        <v>13</v>
      </c>
      <c r="I38" s="1"/>
      <c r="J38" s="1" t="n">
        <f aca="false">'Mais 2078'!T46</f>
        <v>0</v>
      </c>
      <c r="S38" s="1" t="s">
        <v>13</v>
      </c>
      <c r="U38" s="0" t="n">
        <f aca="false">J38*$M$30</f>
        <v>0</v>
      </c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 t="s">
        <v>14</v>
      </c>
      <c r="I39" s="1"/>
      <c r="J39" s="1" t="n">
        <f aca="false">SUM(J37:J38)</f>
        <v>1.95</v>
      </c>
      <c r="S39" s="1" t="s">
        <v>14</v>
      </c>
      <c r="U39" s="0" t="n">
        <f aca="false">J39*$M$30</f>
        <v>1.95</v>
      </c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 t="s">
        <v>16</v>
      </c>
      <c r="I40" s="1"/>
      <c r="J40" s="1" t="n">
        <f aca="false">B32</f>
        <v>297000</v>
      </c>
      <c r="S40" s="1" t="s">
        <v>16</v>
      </c>
      <c r="T40" s="1"/>
      <c r="U40" s="1" t="n">
        <f aca="false">M32</f>
        <v>297000</v>
      </c>
    </row>
    <row r="41" customFormat="false" ht="12.75" hidden="false" customHeight="false" outlineLevel="0" collapsed="false">
      <c r="H41" s="1" t="s">
        <v>17</v>
      </c>
      <c r="I41" s="1"/>
      <c r="J41" s="1" t="n">
        <f aca="false">D32+C32</f>
        <v>60300</v>
      </c>
      <c r="S41" s="1" t="s">
        <v>17</v>
      </c>
      <c r="T41" s="1"/>
      <c r="U41" s="1" t="n">
        <f aca="false">O32+N32</f>
        <v>60300</v>
      </c>
    </row>
    <row r="42" customFormat="false" ht="12.75" hidden="false" customHeight="false" outlineLevel="0" collapsed="false">
      <c r="H42" s="1" t="s">
        <v>18</v>
      </c>
      <c r="I42" s="1" t="s">
        <v>32</v>
      </c>
      <c r="J42" s="1" t="n">
        <f aca="false">E32</f>
        <v>350000</v>
      </c>
      <c r="S42" s="1" t="s">
        <v>18</v>
      </c>
      <c r="T42" s="1" t="s">
        <v>32</v>
      </c>
      <c r="U42" s="1" t="n">
        <f aca="false">P32</f>
        <v>350000</v>
      </c>
    </row>
    <row r="43" customFormat="false" ht="12.75" hidden="false" customHeight="false" outlineLevel="0" collapsed="false">
      <c r="H43" s="1" t="s">
        <v>19</v>
      </c>
      <c r="I43" s="1" t="s">
        <v>32</v>
      </c>
      <c r="J43" s="1" t="n">
        <f aca="false">J42+J41+J40</f>
        <v>707300</v>
      </c>
      <c r="S43" s="1" t="s">
        <v>19</v>
      </c>
      <c r="T43" s="1" t="s">
        <v>32</v>
      </c>
      <c r="U43" s="1" t="n">
        <f aca="false">U42+U41+U40</f>
        <v>707300</v>
      </c>
    </row>
    <row r="44" customFormat="false" ht="12.75" hidden="false" customHeight="false" outlineLevel="0" collapsed="false">
      <c r="H44" s="1" t="str">
        <f aca="false">'Mais 2078'!AD51</f>
        <v>costo distribuzione chemicals</v>
      </c>
      <c r="I44" s="1" t="s">
        <v>32</v>
      </c>
      <c r="J44" s="1" t="n">
        <f aca="false">'Mais 2078'!AF51</f>
        <v>490000</v>
      </c>
      <c r="S44" s="1" t="str">
        <f aca="false">H44</f>
        <v>costo distribuzione chemicals</v>
      </c>
      <c r="U44" s="0" t="n">
        <f aca="false">J44*$M$30</f>
        <v>490000</v>
      </c>
    </row>
    <row r="45" customFormat="false" ht="12.75" hidden="false" customHeight="false" outlineLevel="0" collapsed="false">
      <c r="H45" s="1" t="str">
        <f aca="false">'Mais 2078'!AD52</f>
        <v>altri costi meccanizzazione</v>
      </c>
      <c r="I45" s="1" t="s">
        <v>32</v>
      </c>
      <c r="J45" s="1" t="n">
        <f aca="false">'Mais 2078'!AF52</f>
        <v>700000</v>
      </c>
      <c r="S45" s="1" t="str">
        <f aca="false">H45</f>
        <v>altri costi meccanizzazione</v>
      </c>
      <c r="U45" s="0" t="n">
        <f aca="false">J45*$M$30</f>
        <v>700000</v>
      </c>
    </row>
    <row r="46" customFormat="false" ht="12.75" hidden="false" customHeight="false" outlineLevel="0" collapsed="false">
      <c r="H46" s="1" t="str">
        <f aca="false">'Mais 2078'!AD53</f>
        <v>costi totali meccanizzazione</v>
      </c>
      <c r="I46" s="1" t="s">
        <v>32</v>
      </c>
      <c r="J46" s="1" t="n">
        <f aca="false">'Mais 2078'!AF53</f>
        <v>1190000</v>
      </c>
      <c r="S46" s="1" t="str">
        <f aca="false">H46</f>
        <v>costi totali meccanizzazione</v>
      </c>
      <c r="U46" s="0" t="n">
        <f aca="false">J46*$M$30</f>
        <v>1190000</v>
      </c>
    </row>
    <row r="47" customFormat="false" ht="12.75" hidden="false" customHeight="false" outlineLevel="0" collapsed="false">
      <c r="H47" s="1" t="str">
        <f aca="false">'Mais 2078'!AD54</f>
        <v>costi produzione totali</v>
      </c>
      <c r="I47" s="1" t="s">
        <v>32</v>
      </c>
      <c r="J47" s="1" t="n">
        <f aca="false">'Mais 2078'!AF54</f>
        <v>1897300</v>
      </c>
      <c r="S47" s="1" t="str">
        <f aca="false">H47</f>
        <v>costi produzione totali</v>
      </c>
      <c r="U47" s="0" t="n">
        <f aca="false">J47*$M$30</f>
        <v>1897300</v>
      </c>
    </row>
    <row r="48" customFormat="false" ht="12.75" hidden="false" customHeight="false" outlineLevel="0" collapsed="false">
      <c r="H48" s="1" t="str">
        <f aca="false">'Mais 2078'!AD55</f>
        <v>plv</v>
      </c>
      <c r="I48" s="1" t="s">
        <v>32</v>
      </c>
      <c r="J48" s="1" t="n">
        <f aca="false">'Mais 2078'!AF55</f>
        <v>1955000</v>
      </c>
      <c r="S48" s="1" t="str">
        <f aca="false">H48</f>
        <v>plv</v>
      </c>
      <c r="U48" s="0" t="n">
        <f aca="false">J48*$M$30</f>
        <v>1955000</v>
      </c>
    </row>
    <row r="49" customFormat="false" ht="12.75" hidden="false" customHeight="false" outlineLevel="0" collapsed="false">
      <c r="H49" s="1" t="str">
        <f aca="false">'Mais 2078'!AD56</f>
        <v>margine lordo</v>
      </c>
      <c r="I49" s="1" t="s">
        <v>32</v>
      </c>
      <c r="J49" s="1" t="n">
        <f aca="false">'Mais 2078'!AF56</f>
        <v>-42300</v>
      </c>
      <c r="S49" s="1" t="str">
        <f aca="false">H49</f>
        <v>margine lordo</v>
      </c>
      <c r="U49" s="0" t="n">
        <f aca="false">J49*$M$30</f>
        <v>-42300</v>
      </c>
    </row>
    <row r="50" customFormat="false" ht="12.75" hidden="false" customHeight="false" outlineLevel="0" collapsed="false">
      <c r="H50" s="1" t="str">
        <f aca="false">'Mais 2078'!AD57</f>
        <v>contributi</v>
      </c>
      <c r="I50" s="1" t="s">
        <v>32</v>
      </c>
      <c r="J50" s="1" t="n">
        <f aca="false">'Mais 2078'!AF57</f>
        <v>350658.497</v>
      </c>
      <c r="S50" s="1" t="str">
        <f aca="false">H50</f>
        <v>contributi</v>
      </c>
      <c r="U50" s="0" t="n">
        <f aca="false">J50*$M$30</f>
        <v>350658.497</v>
      </c>
    </row>
    <row r="51" customFormat="false" ht="12.75" hidden="false" customHeight="false" outlineLevel="0" collapsed="false">
      <c r="H51" s="1" t="str">
        <f aca="false">'Mais 2078'!AD58</f>
        <v>margine lordo con contrib.</v>
      </c>
      <c r="I51" s="1" t="s">
        <v>32</v>
      </c>
      <c r="J51" s="1" t="n">
        <f aca="false">'Mais 2078'!AF58</f>
        <v>308358.497</v>
      </c>
      <c r="S51" s="1" t="str">
        <f aca="false">H51</f>
        <v>margine lordo con contrib.</v>
      </c>
      <c r="U51" s="0" t="n">
        <f aca="false">J51*$M$30</f>
        <v>308358.497</v>
      </c>
    </row>
    <row r="52" customFormat="false" ht="12.75" hidden="false" customHeight="false" outlineLevel="0" collapsed="false">
      <c r="H52" s="1" t="str">
        <f aca="false">'Mais 2078'!AD59</f>
        <v>PAC</v>
      </c>
      <c r="I52" s="1" t="s">
        <v>32</v>
      </c>
      <c r="J52" s="1" t="n">
        <f aca="false">'Mais 2078'!AF59</f>
        <v>817105.94</v>
      </c>
      <c r="S52" s="1" t="str">
        <f aca="false">H52</f>
        <v>PAC</v>
      </c>
      <c r="U52" s="0" t="n">
        <f aca="false">J52*$M$30</f>
        <v>817105.94</v>
      </c>
    </row>
    <row r="53" customFormat="false" ht="12.75" hidden="false" customHeight="false" outlineLevel="0" collapsed="false">
      <c r="H53" s="1" t="str">
        <f aca="false">'Mais 2078'!AD60</f>
        <v>MARGINE TOT</v>
      </c>
      <c r="I53" s="1" t="s">
        <v>32</v>
      </c>
      <c r="J53" s="1" t="n">
        <f aca="false">'Mais 2078'!AF60</f>
        <v>1125464.437</v>
      </c>
      <c r="S53" s="1" t="str">
        <f aca="false">H53</f>
        <v>MARGINE TOT</v>
      </c>
      <c r="U53" s="0" t="n">
        <f aca="false">J53*$M$30</f>
        <v>1125464.437</v>
      </c>
    </row>
    <row r="54" customFormat="false" ht="12.75" hidden="false" customHeight="false" outlineLevel="0" collapsed="false">
      <c r="A54" s="0" t="s">
        <v>670</v>
      </c>
      <c r="M54" s="0" t="n">
        <f aca="false">'finale rot.'!C5</f>
        <v>2</v>
      </c>
    </row>
    <row r="56" customFormat="false" ht="12.75" hidden="false" customHeight="false" outlineLevel="0" collapsed="false">
      <c r="B56" s="1" t="n">
        <f aca="false">'Soia 2078'!X41</f>
        <v>142000</v>
      </c>
      <c r="C56" s="1" t="n">
        <f aca="false">'Soia 2078'!Y41</f>
        <v>105000</v>
      </c>
      <c r="D56" s="1" t="n">
        <f aca="false">'Soia 2078'!Z41</f>
        <v>0</v>
      </c>
      <c r="E56" s="1" t="n">
        <f aca="false">'Soia 2078'!AA41</f>
        <v>84000</v>
      </c>
      <c r="F56" s="1" t="n">
        <f aca="false">'Soia 2078'!AB41</f>
        <v>331000</v>
      </c>
      <c r="G56" s="1" t="n">
        <f aca="false">'Soia 2078'!AC41</f>
        <v>990000</v>
      </c>
      <c r="H56" s="1" t="n">
        <f aca="false">'Soia 2078'!AD41</f>
        <v>0</v>
      </c>
      <c r="I56" s="1" t="n">
        <f aca="false">'Soia 2078'!AE41</f>
        <v>659000</v>
      </c>
      <c r="J56" s="1" t="n">
        <f aca="false">'Soia 2078'!AF41</f>
        <v>820000</v>
      </c>
      <c r="M56" s="0" t="n">
        <f aca="false">B56*$M$54</f>
        <v>284000</v>
      </c>
      <c r="N56" s="0" t="n">
        <f aca="false">C56*$M$54</f>
        <v>210000</v>
      </c>
      <c r="O56" s="0" t="n">
        <f aca="false">D56*$M$54</f>
        <v>0</v>
      </c>
      <c r="P56" s="0" t="n">
        <f aca="false">E56*$M$54</f>
        <v>168000</v>
      </c>
      <c r="Q56" s="0" t="n">
        <f aca="false">F56*$M$54</f>
        <v>662000</v>
      </c>
      <c r="R56" s="0" t="n">
        <f aca="false">G56*$M$54</f>
        <v>1980000</v>
      </c>
      <c r="S56" s="0" t="n">
        <f aca="false">H56*$M$54</f>
        <v>0</v>
      </c>
      <c r="T56" s="0" t="n">
        <f aca="false">I56*$M$54</f>
        <v>1318000</v>
      </c>
      <c r="U56" s="0" t="n">
        <f aca="false">J56*$M$54</f>
        <v>1640000</v>
      </c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 t="s">
        <v>8</v>
      </c>
      <c r="I57" s="1"/>
      <c r="J57" s="1" t="n">
        <f aca="false">'Soia 2078'!N41</f>
        <v>0</v>
      </c>
      <c r="S57" s="1" t="s">
        <v>8</v>
      </c>
      <c r="U57" s="0" t="n">
        <f aca="false">J57*$M$54</f>
        <v>0</v>
      </c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 t="s">
        <v>9</v>
      </c>
      <c r="I58" s="1"/>
      <c r="J58" s="1" t="n">
        <f aca="false">'Soia 2078'!O41</f>
        <v>47</v>
      </c>
      <c r="S58" s="1" t="s">
        <v>9</v>
      </c>
      <c r="U58" s="0" t="n">
        <f aca="false">J58*$M$54</f>
        <v>94</v>
      </c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 t="s">
        <v>10</v>
      </c>
      <c r="I59" s="1"/>
      <c r="J59" s="1" t="n">
        <f aca="false">'Soia 2078'!P41</f>
        <v>75</v>
      </c>
      <c r="S59" s="1" t="s">
        <v>10</v>
      </c>
      <c r="U59" s="0" t="n">
        <f aca="false">J59*$M$54</f>
        <v>150</v>
      </c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 t="s">
        <v>672</v>
      </c>
      <c r="I60" s="1"/>
      <c r="J60" s="1" t="n">
        <f aca="false">SUM(J57:J59)</f>
        <v>122</v>
      </c>
      <c r="S60" s="1" t="s">
        <v>672</v>
      </c>
      <c r="U60" s="0" t="n">
        <f aca="false">J60*$M$54</f>
        <v>244</v>
      </c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 t="s">
        <v>12</v>
      </c>
      <c r="I61" s="1"/>
      <c r="J61" s="1" t="n">
        <f aca="false">'Soia 2078'!R41</f>
        <v>3.8</v>
      </c>
      <c r="S61" s="1" t="s">
        <v>12</v>
      </c>
      <c r="U61" s="0" t="n">
        <f aca="false">J61*$M$54</f>
        <v>7.6</v>
      </c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 t="s">
        <v>13</v>
      </c>
      <c r="I62" s="1"/>
      <c r="J62" s="1" t="n">
        <f aca="false">'Soia 2078'!T41</f>
        <v>0</v>
      </c>
      <c r="S62" s="1" t="s">
        <v>13</v>
      </c>
      <c r="U62" s="0" t="n">
        <f aca="false">J62*$M$54</f>
        <v>0</v>
      </c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 t="s">
        <v>14</v>
      </c>
      <c r="I63" s="1"/>
      <c r="J63" s="1" t="n">
        <f aca="false">SUM(J61:J62)</f>
        <v>3.8</v>
      </c>
      <c r="S63" s="1" t="s">
        <v>14</v>
      </c>
      <c r="U63" s="0" t="n">
        <f aca="false">J63*$M$54</f>
        <v>7.6</v>
      </c>
    </row>
    <row r="64" customFormat="false" ht="12.75" hidden="false" customHeight="false" outlineLevel="0" collapsed="false">
      <c r="H64" s="1" t="s">
        <v>16</v>
      </c>
      <c r="I64" s="1"/>
      <c r="J64" s="1" t="n">
        <f aca="false">B56</f>
        <v>142000</v>
      </c>
      <c r="S64" s="1" t="s">
        <v>16</v>
      </c>
      <c r="T64" s="1"/>
      <c r="U64" s="1" t="n">
        <f aca="false">M56</f>
        <v>284000</v>
      </c>
    </row>
    <row r="65" customFormat="false" ht="12.75" hidden="false" customHeight="false" outlineLevel="0" collapsed="false">
      <c r="H65" s="1" t="s">
        <v>17</v>
      </c>
      <c r="I65" s="1"/>
      <c r="J65" s="1" t="n">
        <f aca="false">D56+C56</f>
        <v>105000</v>
      </c>
      <c r="S65" s="1" t="s">
        <v>17</v>
      </c>
      <c r="T65" s="1"/>
      <c r="U65" s="1" t="n">
        <f aca="false">O56+N56</f>
        <v>210000</v>
      </c>
    </row>
    <row r="66" customFormat="false" ht="12.75" hidden="false" customHeight="false" outlineLevel="0" collapsed="false">
      <c r="H66" s="1" t="s">
        <v>18</v>
      </c>
      <c r="I66" s="1" t="s">
        <v>32</v>
      </c>
      <c r="J66" s="1" t="n">
        <f aca="false">E56</f>
        <v>84000</v>
      </c>
      <c r="S66" s="1" t="s">
        <v>18</v>
      </c>
      <c r="T66" s="1" t="s">
        <v>32</v>
      </c>
      <c r="U66" s="1" t="n">
        <f aca="false">P56</f>
        <v>168000</v>
      </c>
    </row>
    <row r="67" customFormat="false" ht="12.75" hidden="false" customHeight="false" outlineLevel="0" collapsed="false">
      <c r="H67" s="1" t="s">
        <v>19</v>
      </c>
      <c r="I67" s="1" t="s">
        <v>32</v>
      </c>
      <c r="J67" s="1" t="n">
        <f aca="false">J66+J65+J64</f>
        <v>331000</v>
      </c>
      <c r="S67" s="1" t="s">
        <v>19</v>
      </c>
      <c r="T67" s="1" t="s">
        <v>32</v>
      </c>
      <c r="U67" s="1" t="n">
        <f aca="false">U66+U65+U64</f>
        <v>662000</v>
      </c>
    </row>
    <row r="68" customFormat="false" ht="12.75" hidden="false" customHeight="false" outlineLevel="0" collapsed="false">
      <c r="H68" s="1" t="str">
        <f aca="false">'Soia 2078'!AD46</f>
        <v>costo distribuzione chemicals</v>
      </c>
      <c r="I68" s="1" t="s">
        <v>32</v>
      </c>
      <c r="J68" s="1" t="n">
        <f aca="false">'Soia 2078'!AF46</f>
        <v>200000</v>
      </c>
      <c r="S68" s="1" t="str">
        <f aca="false">H68</f>
        <v>costo distribuzione chemicals</v>
      </c>
      <c r="U68" s="0" t="n">
        <f aca="false">J68*$M$54</f>
        <v>400000</v>
      </c>
    </row>
    <row r="69" customFormat="false" ht="12.75" hidden="false" customHeight="false" outlineLevel="0" collapsed="false">
      <c r="H69" s="1" t="str">
        <f aca="false">'Soia 2078'!AD47</f>
        <v>altri costi meccanizzazione</v>
      </c>
      <c r="I69" s="1" t="s">
        <v>32</v>
      </c>
      <c r="J69" s="1" t="n">
        <f aca="false">'Soia 2078'!AF47</f>
        <v>620000</v>
      </c>
      <c r="S69" s="1" t="str">
        <f aca="false">H69</f>
        <v>altri costi meccanizzazione</v>
      </c>
      <c r="U69" s="0" t="n">
        <f aca="false">J69*$M$54</f>
        <v>1240000</v>
      </c>
    </row>
    <row r="70" customFormat="false" ht="12.75" hidden="false" customHeight="false" outlineLevel="0" collapsed="false">
      <c r="H70" s="1" t="str">
        <f aca="false">'Soia 2078'!AD48</f>
        <v>costi totali meccanizzazione</v>
      </c>
      <c r="I70" s="1" t="s">
        <v>32</v>
      </c>
      <c r="J70" s="1" t="n">
        <f aca="false">'Soia 2078'!AF48</f>
        <v>820000</v>
      </c>
      <c r="S70" s="1" t="str">
        <f aca="false">H70</f>
        <v>costi totali meccanizzazione</v>
      </c>
      <c r="U70" s="0" t="n">
        <f aca="false">J70*$M$54</f>
        <v>1640000</v>
      </c>
    </row>
    <row r="71" customFormat="false" ht="12.75" hidden="false" customHeight="false" outlineLevel="0" collapsed="false">
      <c r="H71" s="1" t="str">
        <f aca="false">'Soia 2078'!AD49</f>
        <v>costi produzione totali</v>
      </c>
      <c r="I71" s="1" t="s">
        <v>32</v>
      </c>
      <c r="J71" s="1" t="n">
        <f aca="false">'Soia 2078'!AF49</f>
        <v>1151000</v>
      </c>
      <c r="S71" s="1" t="str">
        <f aca="false">H71</f>
        <v>costi produzione totali</v>
      </c>
      <c r="U71" s="0" t="n">
        <f aca="false">J71*$M$54</f>
        <v>2302000</v>
      </c>
    </row>
    <row r="72" customFormat="false" ht="12.75" hidden="false" customHeight="false" outlineLevel="0" collapsed="false">
      <c r="H72" s="1" t="str">
        <f aca="false">'Soia 2078'!AD50</f>
        <v>plv</v>
      </c>
      <c r="I72" s="1" t="s">
        <v>32</v>
      </c>
      <c r="J72" s="1" t="n">
        <f aca="false">'Soia 2078'!AF50</f>
        <v>990000</v>
      </c>
      <c r="S72" s="1" t="str">
        <f aca="false">H72</f>
        <v>plv</v>
      </c>
      <c r="U72" s="0" t="n">
        <f aca="false">J72*$M$54</f>
        <v>1980000</v>
      </c>
    </row>
    <row r="73" customFormat="false" ht="12.75" hidden="false" customHeight="false" outlineLevel="0" collapsed="false">
      <c r="H73" s="1" t="str">
        <f aca="false">'Soia 2078'!AD51</f>
        <v>margine lordo</v>
      </c>
      <c r="I73" s="1" t="s">
        <v>32</v>
      </c>
      <c r="J73" s="1" t="n">
        <f aca="false">'Soia 2078'!AF51</f>
        <v>-161000</v>
      </c>
      <c r="S73" s="1" t="str">
        <f aca="false">H73</f>
        <v>margine lordo</v>
      </c>
      <c r="U73" s="0" t="n">
        <f aca="false">J73*$M$54</f>
        <v>-322000</v>
      </c>
    </row>
    <row r="74" customFormat="false" ht="12.75" hidden="false" customHeight="false" outlineLevel="0" collapsed="false">
      <c r="H74" s="1" t="str">
        <f aca="false">'Soia 2078'!AD52</f>
        <v>contributi</v>
      </c>
      <c r="I74" s="1" t="s">
        <v>32</v>
      </c>
      <c r="J74" s="1" t="n">
        <f aca="false">'Soia 2078'!AF52</f>
        <v>350658.497</v>
      </c>
      <c r="S74" s="1" t="str">
        <f aca="false">H74</f>
        <v>contributi</v>
      </c>
      <c r="U74" s="0" t="n">
        <f aca="false">J74*$M$54</f>
        <v>701316.994</v>
      </c>
    </row>
    <row r="75" customFormat="false" ht="12.75" hidden="false" customHeight="false" outlineLevel="0" collapsed="false">
      <c r="H75" s="1" t="str">
        <f aca="false">'Soia 2078'!AD53</f>
        <v>margine lordo con contrib.</v>
      </c>
      <c r="I75" s="1" t="s">
        <v>32</v>
      </c>
      <c r="J75" s="1" t="n">
        <f aca="false">'Soia 2078'!AF53</f>
        <v>189658.497</v>
      </c>
      <c r="S75" s="1" t="str">
        <f aca="false">H75</f>
        <v>margine lordo con contrib.</v>
      </c>
      <c r="U75" s="0" t="n">
        <f aca="false">J75*$M$54</f>
        <v>379316.994</v>
      </c>
    </row>
    <row r="76" customFormat="false" ht="12.75" hidden="false" customHeight="false" outlineLevel="0" collapsed="false">
      <c r="H76" s="1" t="str">
        <f aca="false">'Soia 2078'!AD54</f>
        <v>PAC</v>
      </c>
      <c r="I76" s="1" t="s">
        <v>32</v>
      </c>
      <c r="J76" s="1" t="n">
        <f aca="false">'Soia 2078'!AF54</f>
        <v>1618992.7978</v>
      </c>
      <c r="S76" s="1" t="str">
        <f aca="false">H76</f>
        <v>PAC</v>
      </c>
      <c r="U76" s="0" t="n">
        <f aca="false">J76*$M$54</f>
        <v>3237985.5956</v>
      </c>
    </row>
    <row r="77" customFormat="false" ht="12.75" hidden="false" customHeight="false" outlineLevel="0" collapsed="false">
      <c r="H77" s="1" t="str">
        <f aca="false">'Soia 2078'!AD55</f>
        <v>MARGINE TOT.</v>
      </c>
      <c r="I77" s="1" t="s">
        <v>32</v>
      </c>
      <c r="J77" s="1" t="n">
        <f aca="false">'Soia 2078'!AF55</f>
        <v>1808651.2948</v>
      </c>
      <c r="M77" s="0" t="s">
        <v>116</v>
      </c>
      <c r="S77" s="1" t="str">
        <f aca="false">H77</f>
        <v>MARGINE TOT.</v>
      </c>
      <c r="U77" s="0" t="n">
        <f aca="false">J77*$M$54</f>
        <v>3617302.5896</v>
      </c>
    </row>
    <row r="78" customFormat="false" ht="12.75" hidden="false" customHeight="false" outlineLevel="0" collapsed="false">
      <c r="M78" s="0" t="str">
        <f aca="false">M1</f>
        <v>ANNI</v>
      </c>
    </row>
    <row r="79" customFormat="false" ht="12.75" hidden="false" customHeight="false" outlineLevel="0" collapsed="false">
      <c r="M79" s="0" t="n">
        <f aca="false">M54+M30+M2</f>
        <v>5</v>
      </c>
    </row>
    <row r="80" customFormat="false" ht="12.75" hidden="false" customHeight="false" outlineLevel="0" collapsed="false">
      <c r="M80" s="0" t="str">
        <f aca="false">M3</f>
        <v>Costi concime</v>
      </c>
      <c r="N80" s="0" t="str">
        <f aca="false">N3</f>
        <v>Costi PA1 </v>
      </c>
      <c r="O80" s="0" t="str">
        <f aca="false">O3</f>
        <v>Costi PA2</v>
      </c>
      <c r="P80" s="0" t="str">
        <f aca="false">P3</f>
        <v>Costi seme</v>
      </c>
      <c r="Q80" s="0" t="str">
        <f aca="false">Q3</f>
        <v>Totale costi</v>
      </c>
      <c r="R80" s="0" t="str">
        <f aca="false">R3</f>
        <v>Ricavi prodPR</v>
      </c>
      <c r="S80" s="0" t="str">
        <f aca="false">S3</f>
        <v>Ricavi prodSEC</v>
      </c>
      <c r="T80" s="0" t="str">
        <f aca="false">T3</f>
        <v>Plv-sp</v>
      </c>
      <c r="U80" s="0" t="str">
        <f aca="false">U3</f>
        <v>lavorazioni</v>
      </c>
    </row>
    <row r="81" customFormat="false" ht="12.75" hidden="false" customHeight="false" outlineLevel="0" collapsed="false">
      <c r="M81" s="0" t="n">
        <f aca="false">M56+M32+M4</f>
        <v>581000</v>
      </c>
      <c r="N81" s="0" t="n">
        <f aca="false">N56+N32+N4</f>
        <v>270300</v>
      </c>
      <c r="O81" s="0" t="n">
        <f aca="false">O56+O32+O4</f>
        <v>0</v>
      </c>
      <c r="P81" s="0" t="n">
        <f aca="false">P56+P32+P4</f>
        <v>518000</v>
      </c>
      <c r="Q81" s="0" t="n">
        <f aca="false">Q56+Q32+Q4</f>
        <v>1369300</v>
      </c>
      <c r="R81" s="0" t="n">
        <f aca="false">R56+R32+R4</f>
        <v>3935000</v>
      </c>
      <c r="S81" s="0" t="n">
        <f aca="false">S56+S32+S4</f>
        <v>0</v>
      </c>
      <c r="T81" s="0" t="n">
        <f aca="false">T56+T32+T4</f>
        <v>2565700</v>
      </c>
      <c r="U81" s="0" t="n">
        <f aca="false">U56+U32+U4</f>
        <v>2830000</v>
      </c>
    </row>
    <row r="82" customFormat="false" ht="12.75" hidden="false" customHeight="false" outlineLevel="0" collapsed="false">
      <c r="S82" s="1" t="s">
        <v>8</v>
      </c>
      <c r="U82" s="0" t="n">
        <f aca="false">U57+U33+U6</f>
        <v>376</v>
      </c>
    </row>
    <row r="83" customFormat="false" ht="12.75" hidden="false" customHeight="false" outlineLevel="0" collapsed="false">
      <c r="S83" s="1" t="s">
        <v>9</v>
      </c>
      <c r="U83" s="0" t="n">
        <f aca="false">U58+U34+U7</f>
        <v>334</v>
      </c>
    </row>
    <row r="84" customFormat="false" ht="12.75" hidden="false" customHeight="false" outlineLevel="0" collapsed="false">
      <c r="S84" s="1" t="s">
        <v>10</v>
      </c>
      <c r="U84" s="0" t="n">
        <f aca="false">U59+U35+U8</f>
        <v>390</v>
      </c>
    </row>
    <row r="85" customFormat="false" ht="12.75" hidden="false" customHeight="false" outlineLevel="0" collapsed="false">
      <c r="S85" s="1" t="s">
        <v>672</v>
      </c>
      <c r="U85" s="0" t="n">
        <f aca="false">U60+U36+U9</f>
        <v>1100</v>
      </c>
    </row>
    <row r="86" customFormat="false" ht="12.75" hidden="false" customHeight="false" outlineLevel="0" collapsed="false">
      <c r="S86" s="1" t="s">
        <v>12</v>
      </c>
      <c r="U86" s="0" t="n">
        <f aca="false">U61+U37+U10</f>
        <v>14.55</v>
      </c>
    </row>
    <row r="87" customFormat="false" ht="12.75" hidden="false" customHeight="false" outlineLevel="0" collapsed="false">
      <c r="S87" s="1" t="s">
        <v>13</v>
      </c>
      <c r="U87" s="0" t="n">
        <f aca="false">U62+U38+U11</f>
        <v>0</v>
      </c>
    </row>
    <row r="88" customFormat="false" ht="12.75" hidden="false" customHeight="false" outlineLevel="0" collapsed="false">
      <c r="S88" s="1" t="s">
        <v>14</v>
      </c>
      <c r="U88" s="0" t="n">
        <f aca="false">U63+U39+U12</f>
        <v>14.55</v>
      </c>
    </row>
    <row r="89" customFormat="false" ht="12.75" hidden="false" customHeight="false" outlineLevel="0" collapsed="false">
      <c r="S89" s="1" t="s">
        <v>16</v>
      </c>
      <c r="T89" s="1"/>
      <c r="U89" s="0" t="n">
        <f aca="false">U64+U40+U13</f>
        <v>1026000</v>
      </c>
    </row>
    <row r="90" customFormat="false" ht="12.75" hidden="false" customHeight="false" outlineLevel="0" collapsed="false">
      <c r="S90" s="1" t="s">
        <v>17</v>
      </c>
      <c r="T90" s="1"/>
      <c r="U90" s="0" t="n">
        <f aca="false">U65+U41+U14</f>
        <v>400300</v>
      </c>
    </row>
    <row r="91" customFormat="false" ht="12.75" hidden="false" customHeight="false" outlineLevel="0" collapsed="false">
      <c r="S91" s="1" t="s">
        <v>18</v>
      </c>
      <c r="T91" s="1" t="s">
        <v>32</v>
      </c>
      <c r="U91" s="0" t="n">
        <f aca="false">U66+U42+U15</f>
        <v>728000</v>
      </c>
    </row>
    <row r="92" customFormat="false" ht="12.75" hidden="false" customHeight="false" outlineLevel="0" collapsed="false">
      <c r="S92" s="1" t="s">
        <v>19</v>
      </c>
      <c r="T92" s="1" t="s">
        <v>32</v>
      </c>
      <c r="U92" s="0" t="n">
        <f aca="false">U67+U43+U16</f>
        <v>2154300</v>
      </c>
    </row>
    <row r="93" customFormat="false" ht="12.75" hidden="false" customHeight="false" outlineLevel="0" collapsed="false">
      <c r="S93" s="1" t="str">
        <f aca="false">S68</f>
        <v>costo distribuzione chemicals</v>
      </c>
      <c r="U93" s="0" t="n">
        <f aca="false">U68+U44+U17</f>
        <v>1390000</v>
      </c>
    </row>
    <row r="94" customFormat="false" ht="12.75" hidden="false" customHeight="false" outlineLevel="0" collapsed="false">
      <c r="S94" s="1" t="str">
        <f aca="false">S69</f>
        <v>altri costi meccanizzazione</v>
      </c>
      <c r="U94" s="0" t="n">
        <f aca="false">U69+U45+U18</f>
        <v>3280000</v>
      </c>
    </row>
    <row r="95" customFormat="false" ht="12.75" hidden="false" customHeight="false" outlineLevel="0" collapsed="false">
      <c r="S95" s="1" t="str">
        <f aca="false">S70</f>
        <v>costi totali meccanizzazione</v>
      </c>
      <c r="U95" s="0" t="n">
        <f aca="false">U70+U46+U19</f>
        <v>4670000</v>
      </c>
    </row>
    <row r="96" customFormat="false" ht="12.75" hidden="false" customHeight="false" outlineLevel="0" collapsed="false">
      <c r="S96" s="1" t="str">
        <f aca="false">S71</f>
        <v>costi produzione totali</v>
      </c>
      <c r="U96" s="0" t="n">
        <f aca="false">U71+U47+U20</f>
        <v>6824300</v>
      </c>
    </row>
    <row r="97" customFormat="false" ht="12.75" hidden="false" customHeight="false" outlineLevel="0" collapsed="false">
      <c r="S97" s="1" t="str">
        <f aca="false">S72</f>
        <v>plv</v>
      </c>
      <c r="U97" s="0" t="n">
        <f aca="false">U72+U48+U21</f>
        <v>5955000</v>
      </c>
    </row>
    <row r="98" customFormat="false" ht="12.75" hidden="false" customHeight="false" outlineLevel="0" collapsed="false">
      <c r="S98" s="1" t="str">
        <f aca="false">S73</f>
        <v>margine lordo</v>
      </c>
      <c r="U98" s="0" t="n">
        <f aca="false">U73+U49+U22</f>
        <v>-969300</v>
      </c>
    </row>
    <row r="99" customFormat="false" ht="12.75" hidden="false" customHeight="false" outlineLevel="0" collapsed="false">
      <c r="S99" s="1" t="str">
        <f aca="false">S74</f>
        <v>contributi</v>
      </c>
      <c r="U99" s="0" t="n">
        <f aca="false">U74+U50+U23</f>
        <v>1753292.485</v>
      </c>
    </row>
    <row r="100" customFormat="false" ht="12.75" hidden="false" customHeight="false" outlineLevel="0" collapsed="false">
      <c r="S100" s="1" t="str">
        <f aca="false">S75</f>
        <v>margine lordo con contrib.</v>
      </c>
      <c r="U100" s="0" t="n">
        <f aca="false">U75+U51+U24</f>
        <v>783992.485</v>
      </c>
    </row>
    <row r="101" customFormat="false" ht="12.75" hidden="false" customHeight="false" outlineLevel="0" collapsed="false">
      <c r="S101" s="1" t="str">
        <f aca="false">S76</f>
        <v>PAC</v>
      </c>
      <c r="U101" s="0" t="n">
        <f aca="false">U76+U52+U25</f>
        <v>5010021.1742</v>
      </c>
    </row>
    <row r="102" customFormat="false" ht="12.75" hidden="false" customHeight="false" outlineLevel="0" collapsed="false">
      <c r="S102" s="1" t="str">
        <f aca="false">S77</f>
        <v>MARGINE TOT.</v>
      </c>
      <c r="U102" s="0" t="n">
        <f aca="false">U77+U53+U26</f>
        <v>5794013.6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I54" colorId="64" zoomScale="75" zoomScaleNormal="75" zoomScalePageLayoutView="100" workbookViewId="0">
      <selection pane="topLeft" activeCell="U81" activeCellId="0" sqref="U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14"/>
    <col collapsed="false" customWidth="true" hidden="false" outlineLevel="0" max="8" min="8" style="0" width="13.99"/>
    <col collapsed="false" customWidth="true" hidden="false" outlineLevel="0" max="20" min="19" style="0" width="9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41"/>
    <col collapsed="false" customWidth="true" hidden="false" outlineLevel="0" max="26" min="26" style="0" width="10.41"/>
    <col collapsed="false" customWidth="true" hidden="false" outlineLevel="0" max="27" min="27" style="0" width="10.56"/>
    <col collapsed="false" customWidth="true" hidden="false" outlineLevel="0" max="28" min="28" style="0" width="12.56"/>
    <col collapsed="false" customWidth="true" hidden="false" outlineLevel="0" max="29" min="29" style="0" width="13.85"/>
    <col collapsed="false" customWidth="true" hidden="false" outlineLevel="0" max="30" min="30" style="0" width="10.41"/>
  </cols>
  <sheetData>
    <row r="1" customFormat="false" ht="12.75" hidden="false" customHeight="false" outlineLevel="0" collapsed="false">
      <c r="A1" s="0" t="s">
        <v>674</v>
      </c>
      <c r="B1" s="0" t="s">
        <v>32</v>
      </c>
      <c r="M1" s="0" t="s">
        <v>667</v>
      </c>
    </row>
    <row r="2" customFormat="false" ht="12.75" hidden="false" customHeight="false" outlineLevel="0" collapsed="false">
      <c r="M2" s="0" t="n">
        <f aca="false">'finale rot.'!B3</f>
        <v>0</v>
      </c>
    </row>
    <row r="3" customFormat="false" ht="12.75" hidden="false" customHeight="false" outlineLevel="0" collapsed="false">
      <c r="A3" s="0" t="s">
        <v>668</v>
      </c>
      <c r="B3" s="0" t="str">
        <f aca="false">Orzotradizionale!X10</f>
        <v>Costi concime</v>
      </c>
      <c r="C3" s="0" t="str">
        <f aca="false">Orzotradizionale!Y10</f>
        <v>Costi PA1 </v>
      </c>
      <c r="D3" s="0" t="str">
        <f aca="false">Orzotradizionale!Z10</f>
        <v>Costi PA2</v>
      </c>
      <c r="E3" s="0" t="str">
        <f aca="false">Orzotradizionale!AA10</f>
        <v>Costi seme</v>
      </c>
      <c r="F3" s="0" t="str">
        <f aca="false">Orzotradizionale!AB10</f>
        <v>Totale costi</v>
      </c>
      <c r="G3" s="0" t="str">
        <f aca="false">Orzotradizionale!AC10</f>
        <v>Ricavi prodPR</v>
      </c>
      <c r="H3" s="0" t="str">
        <f aca="false">Orzotradizionale!AD10</f>
        <v>Ricavi prodSEC</v>
      </c>
      <c r="I3" s="0" t="str">
        <f aca="false">Orzotradizionale!AE10</f>
        <v>Plv-sp</v>
      </c>
      <c r="J3" s="0" t="str">
        <f aca="false">Orzotradizionale!AF10</f>
        <v>lavorazioni</v>
      </c>
      <c r="M3" s="0" t="str">
        <f aca="false">Orzotradizionale!X10</f>
        <v>Costi concime</v>
      </c>
      <c r="N3" s="0" t="str">
        <f aca="false">Orzotradizionale!Y10</f>
        <v>Costi PA1 </v>
      </c>
      <c r="O3" s="0" t="str">
        <f aca="false">Orzotradizionale!Z10</f>
        <v>Costi PA2</v>
      </c>
      <c r="P3" s="0" t="str">
        <f aca="false">Orzotradizionale!AA10</f>
        <v>Costi seme</v>
      </c>
      <c r="Q3" s="0" t="str">
        <f aca="false">Orzotradizionale!AB10</f>
        <v>Totale costi</v>
      </c>
      <c r="R3" s="0" t="str">
        <f aca="false">Orzotradizionale!AC10</f>
        <v>Ricavi prodPR</v>
      </c>
      <c r="S3" s="0" t="str">
        <f aca="false">Orzotradizionale!AD10</f>
        <v>Ricavi prodSEC</v>
      </c>
      <c r="T3" s="0" t="str">
        <f aca="false">Orzotradizionale!AE10</f>
        <v>Plv-sp</v>
      </c>
      <c r="U3" s="0" t="str">
        <f aca="false">Orzotradizionale!AF10</f>
        <v>lavorazioni</v>
      </c>
    </row>
    <row r="5" customFormat="false" ht="12.75" hidden="false" customHeight="false" outlineLevel="0" collapsed="false">
      <c r="B5" s="1" t="n">
        <f aca="false">Orzotradizionale!X45</f>
        <v>273500</v>
      </c>
      <c r="C5" s="1" t="n">
        <f aca="false">Orzotradizionale!Y45</f>
        <v>72500</v>
      </c>
      <c r="D5" s="1" t="n">
        <f aca="false">Orzotradizionale!Z45</f>
        <v>0</v>
      </c>
      <c r="E5" s="1" t="n">
        <f aca="false">Orzotradizionale!AA45</f>
        <v>105000</v>
      </c>
      <c r="F5" s="1" t="n">
        <f aca="false">Orzotradizionale!AB45</f>
        <v>451000</v>
      </c>
      <c r="G5" s="1" t="n">
        <f aca="false">Orzotradizionale!AC45</f>
        <v>1000000</v>
      </c>
      <c r="H5" s="1" t="n">
        <f aca="false">Orzotradizionale!AD45</f>
        <v>245000</v>
      </c>
      <c r="I5" s="1" t="n">
        <f aca="false">Orzotradizionale!AE45</f>
        <v>549000</v>
      </c>
      <c r="J5" s="1" t="n">
        <f aca="false">Orzotradizionale!AF45</f>
        <v>920000</v>
      </c>
      <c r="M5" s="0" t="n">
        <f aca="false">B5*$M$2</f>
        <v>0</v>
      </c>
      <c r="N5" s="0" t="n">
        <f aca="false">C5*$M$2</f>
        <v>0</v>
      </c>
      <c r="O5" s="0" t="n">
        <f aca="false">D5*$M$2</f>
        <v>0</v>
      </c>
      <c r="P5" s="0" t="n">
        <f aca="false">E5*$M$2</f>
        <v>0</v>
      </c>
      <c r="Q5" s="0" t="n">
        <f aca="false">F5*$M$2</f>
        <v>0</v>
      </c>
      <c r="R5" s="0" t="n">
        <f aca="false">G5*$M$2</f>
        <v>0</v>
      </c>
      <c r="S5" s="0" t="n">
        <f aca="false">H5*$M$2</f>
        <v>0</v>
      </c>
      <c r="T5" s="0" t="s">
        <v>32</v>
      </c>
      <c r="U5" s="0" t="n">
        <f aca="false">J5*$M$2</f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 t="s">
        <v>675</v>
      </c>
      <c r="I6" s="1"/>
      <c r="J6" s="1" t="n">
        <f aca="false">Orzotradizionale!V45</f>
        <v>11.55</v>
      </c>
      <c r="S6" s="1" t="s">
        <v>675</v>
      </c>
      <c r="U6" s="0" t="n">
        <f aca="false">J6*$M$2</f>
        <v>0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 t="s">
        <v>676</v>
      </c>
      <c r="I7" s="1"/>
      <c r="J7" s="1" t="n">
        <f aca="false">Orzotradizionale!J45</f>
        <v>154.296830261577</v>
      </c>
      <c r="S7" s="1" t="s">
        <v>676</v>
      </c>
      <c r="U7" s="0" t="n">
        <f aca="false">J7*$M$2</f>
        <v>0</v>
      </c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 t="s">
        <v>677</v>
      </c>
      <c r="I8" s="1"/>
      <c r="J8" s="1" t="n">
        <f aca="false">Orzotradizionale!K45</f>
        <v>1.85156196313893</v>
      </c>
      <c r="S8" s="1" t="s">
        <v>677</v>
      </c>
      <c r="U8" s="0" t="n">
        <f aca="false">J8*$M$2</f>
        <v>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 t="s">
        <v>8</v>
      </c>
      <c r="I9" s="1"/>
      <c r="J9" s="1" t="n">
        <f aca="false">Orzotradizionale!N45</f>
        <v>151</v>
      </c>
      <c r="S9" s="1" t="str">
        <f aca="false">H9</f>
        <v>N (kg/ha)</v>
      </c>
      <c r="U9" s="0" t="n">
        <f aca="false">J9*$M$2</f>
        <v>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 t="s">
        <v>9</v>
      </c>
      <c r="I10" s="1"/>
      <c r="J10" s="1" t="n">
        <f aca="false">Orzotradizionale!O45</f>
        <v>84</v>
      </c>
      <c r="S10" s="1" t="str">
        <f aca="false">H10</f>
        <v>P2O5 (kg/ha)</v>
      </c>
      <c r="U10" s="0" t="n">
        <f aca="false">J10*$M$2</f>
        <v>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 t="s">
        <v>10</v>
      </c>
      <c r="I11" s="1"/>
      <c r="J11" s="1" t="n">
        <f aca="false">Orzotradizionale!P45</f>
        <v>84</v>
      </c>
      <c r="S11" s="1" t="str">
        <f aca="false">H11</f>
        <v>K20 (kg/ha)</v>
      </c>
      <c r="U11" s="0" t="n">
        <f aca="false">J11*$M$2</f>
        <v>0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 t="s">
        <v>672</v>
      </c>
      <c r="I12" s="1"/>
      <c r="J12" s="1" t="n">
        <f aca="false">SUM(J9:J11)</f>
        <v>319</v>
      </c>
      <c r="S12" s="1" t="str">
        <f aca="false">H12</f>
        <v>Totale concimi</v>
      </c>
      <c r="U12" s="0" t="n">
        <f aca="false">J12*$M$2</f>
        <v>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 t="s">
        <v>12</v>
      </c>
      <c r="I13" s="1"/>
      <c r="J13" s="1" t="n">
        <f aca="false">Orzotradizionale!R45</f>
        <v>2.8</v>
      </c>
      <c r="S13" s="1" t="str">
        <f aca="false">H13</f>
        <v>Presidio n1</v>
      </c>
      <c r="U13" s="0" t="n">
        <f aca="false">J13*$M$2</f>
        <v>0</v>
      </c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 t="s">
        <v>13</v>
      </c>
      <c r="I14" s="1"/>
      <c r="J14" s="1" t="n">
        <f aca="false">Orzotradizionale!T45</f>
        <v>0</v>
      </c>
      <c r="S14" s="1" t="str">
        <f aca="false">H14</f>
        <v>Presidio n2</v>
      </c>
      <c r="U14" s="0" t="n">
        <f aca="false">J14*$M$2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 t="s">
        <v>14</v>
      </c>
      <c r="I15" s="1"/>
      <c r="J15" s="1" t="n">
        <f aca="false">SUM(J13:J14)</f>
        <v>2.8</v>
      </c>
      <c r="S15" s="1" t="str">
        <f aca="false">H15</f>
        <v>Totale presidi</v>
      </c>
      <c r="U15" s="0" t="n">
        <f aca="false">J15*$M$2</f>
        <v>0</v>
      </c>
    </row>
    <row r="16" customFormat="false" ht="12.75" hidden="false" customHeight="false" outlineLevel="0" collapsed="false">
      <c r="B16" s="1" t="s">
        <v>32</v>
      </c>
      <c r="C16" s="1"/>
      <c r="D16" s="1"/>
      <c r="E16" s="1"/>
      <c r="F16" s="1"/>
      <c r="G16" s="1"/>
      <c r="H16" s="1" t="s">
        <v>16</v>
      </c>
      <c r="I16" s="1"/>
      <c r="J16" s="1" t="n">
        <f aca="false">B5</f>
        <v>273500</v>
      </c>
      <c r="S16" s="1" t="s">
        <v>16</v>
      </c>
      <c r="T16" s="1"/>
      <c r="U16" s="1" t="n">
        <f aca="false">M5</f>
        <v>0</v>
      </c>
    </row>
    <row r="17" customFormat="false" ht="12.75" hidden="false" customHeight="false" outlineLevel="0" collapsed="false">
      <c r="H17" s="1" t="s">
        <v>17</v>
      </c>
      <c r="I17" s="1"/>
      <c r="J17" s="1" t="n">
        <f aca="false">D5+C5</f>
        <v>72500</v>
      </c>
      <c r="S17" s="1" t="s">
        <v>17</v>
      </c>
      <c r="T17" s="1"/>
      <c r="U17" s="1" t="n">
        <f aca="false">O5+N5</f>
        <v>0</v>
      </c>
    </row>
    <row r="18" customFormat="false" ht="12.75" hidden="false" customHeight="false" outlineLevel="0" collapsed="false">
      <c r="H18" s="1" t="s">
        <v>18</v>
      </c>
      <c r="I18" s="1" t="s">
        <v>32</v>
      </c>
      <c r="J18" s="1" t="n">
        <f aca="false">E5</f>
        <v>105000</v>
      </c>
      <c r="S18" s="1" t="s">
        <v>18</v>
      </c>
      <c r="T18" s="1" t="s">
        <v>32</v>
      </c>
      <c r="U18" s="1" t="n">
        <f aca="false">P5</f>
        <v>0</v>
      </c>
    </row>
    <row r="19" customFormat="false" ht="12.75" hidden="false" customHeight="false" outlineLevel="0" collapsed="false">
      <c r="H19" s="1" t="s">
        <v>19</v>
      </c>
      <c r="I19" s="1" t="s">
        <v>32</v>
      </c>
      <c r="J19" s="1" t="n">
        <f aca="false">J18+J17+J16</f>
        <v>451000</v>
      </c>
      <c r="S19" s="1" t="s">
        <v>19</v>
      </c>
      <c r="T19" s="1" t="s">
        <v>32</v>
      </c>
      <c r="U19" s="1" t="n">
        <f aca="false">U18+U17+U16</f>
        <v>0</v>
      </c>
    </row>
    <row r="20" customFormat="false" ht="12.75" hidden="false" customHeight="false" outlineLevel="0" collapsed="false">
      <c r="H20" s="1" t="str">
        <f aca="false">Orzotradizionale!AD50</f>
        <v>costo distribuzione chemicals</v>
      </c>
      <c r="I20" s="1" t="s">
        <v>32</v>
      </c>
      <c r="J20" s="1" t="n">
        <f aca="false">Orzotradizionale!AF50</f>
        <v>250000</v>
      </c>
      <c r="S20" s="1" t="str">
        <f aca="false">H20</f>
        <v>costo distribuzione chemicals</v>
      </c>
      <c r="T20" s="0" t="s">
        <v>32</v>
      </c>
      <c r="U20" s="0" t="n">
        <f aca="false">J20*$M$2</f>
        <v>0</v>
      </c>
    </row>
    <row r="21" customFormat="false" ht="12.75" hidden="false" customHeight="false" outlineLevel="0" collapsed="false">
      <c r="H21" s="1" t="str">
        <f aca="false">Orzotradizionale!AD51</f>
        <v>altri costi meccanizzazione</v>
      </c>
      <c r="I21" s="1" t="s">
        <v>32</v>
      </c>
      <c r="J21" s="1" t="n">
        <f aca="false">Orzotradizionale!AF51</f>
        <v>670000</v>
      </c>
      <c r="S21" s="1" t="str">
        <f aca="false">H21</f>
        <v>altri costi meccanizzazione</v>
      </c>
      <c r="T21" s="0" t="s">
        <v>659</v>
      </c>
      <c r="U21" s="0" t="n">
        <f aca="false">J21*$M$2</f>
        <v>0</v>
      </c>
    </row>
    <row r="22" customFormat="false" ht="12.75" hidden="false" customHeight="false" outlineLevel="0" collapsed="false">
      <c r="H22" s="1" t="str">
        <f aca="false">Orzotradizionale!AD52</f>
        <v>costi totali meccanizzazione</v>
      </c>
      <c r="I22" s="1" t="s">
        <v>32</v>
      </c>
      <c r="J22" s="1" t="n">
        <f aca="false">Orzotradizionale!AF52</f>
        <v>920000</v>
      </c>
      <c r="S22" s="1" t="str">
        <f aca="false">H22</f>
        <v>costi totali meccanizzazione</v>
      </c>
      <c r="T22" s="0" t="s">
        <v>32</v>
      </c>
      <c r="U22" s="0" t="n">
        <f aca="false">J22*$M$2</f>
        <v>0</v>
      </c>
    </row>
    <row r="23" customFormat="false" ht="12.75" hidden="false" customHeight="false" outlineLevel="0" collapsed="false">
      <c r="H23" s="1" t="str">
        <f aca="false">Orzotradizionale!AD53</f>
        <v>costi produzione totali</v>
      </c>
      <c r="I23" s="1" t="s">
        <v>32</v>
      </c>
      <c r="J23" s="1" t="n">
        <f aca="false">Orzotradizionale!AF53</f>
        <v>1371000</v>
      </c>
      <c r="S23" s="1" t="str">
        <f aca="false">H23</f>
        <v>costi produzione totali</v>
      </c>
      <c r="T23" s="0" t="s">
        <v>32</v>
      </c>
      <c r="U23" s="0" t="n">
        <f aca="false">J23*$M$2</f>
        <v>0</v>
      </c>
    </row>
    <row r="24" customFormat="false" ht="12.75" hidden="false" customHeight="false" outlineLevel="0" collapsed="false">
      <c r="H24" s="1" t="str">
        <f aca="false">Orzotradizionale!AD54</f>
        <v>plv</v>
      </c>
      <c r="I24" s="1" t="s">
        <v>32</v>
      </c>
      <c r="J24" s="1" t="n">
        <f aca="false">Orzotradizionale!AF54</f>
        <v>1245000</v>
      </c>
      <c r="S24" s="1" t="str">
        <f aca="false">H24</f>
        <v>plv</v>
      </c>
      <c r="T24" s="0" t="s">
        <v>32</v>
      </c>
      <c r="U24" s="0" t="n">
        <f aca="false">J24*$M$2</f>
        <v>0</v>
      </c>
    </row>
    <row r="25" customFormat="false" ht="12.75" hidden="false" customHeight="false" outlineLevel="0" collapsed="false">
      <c r="H25" s="1" t="str">
        <f aca="false">Orzotradizionale!AD55</f>
        <v>margine lordo</v>
      </c>
      <c r="I25" s="1" t="s">
        <v>32</v>
      </c>
      <c r="J25" s="1" t="n">
        <f aca="false">Orzotradizionale!AF55</f>
        <v>-126000</v>
      </c>
      <c r="S25" s="1" t="str">
        <f aca="false">H25</f>
        <v>margine lordo</v>
      </c>
      <c r="T25" s="0" t="s">
        <v>32</v>
      </c>
      <c r="U25" s="0" t="n">
        <f aca="false">J25*$M$2</f>
        <v>-0</v>
      </c>
    </row>
    <row r="26" customFormat="false" ht="12.75" hidden="false" customHeight="false" outlineLevel="0" collapsed="false">
      <c r="H26" s="1" t="str">
        <f aca="false">Orzotradizionale!AD56</f>
        <v>contributi 2028</v>
      </c>
      <c r="I26" s="1"/>
      <c r="J26" s="1" t="n">
        <f aca="false">Orzotradizionale!AF56</f>
        <v>0</v>
      </c>
      <c r="S26" s="1" t="str">
        <f aca="false">H26</f>
        <v>contributi 2028</v>
      </c>
      <c r="T26" s="0" t="s">
        <v>659</v>
      </c>
      <c r="U26" s="0" t="n">
        <f aca="false">J26*$M$2</f>
        <v>0</v>
      </c>
    </row>
    <row r="27" customFormat="false" ht="12.75" hidden="false" customHeight="false" outlineLevel="0" collapsed="false">
      <c r="H27" s="1" t="str">
        <f aca="false">Orzotradizionale!AD57</f>
        <v>margine lordo con contrib.</v>
      </c>
      <c r="I27" s="1"/>
      <c r="J27" s="1" t="n">
        <f aca="false">Orzotradizionale!AF57</f>
        <v>-126000</v>
      </c>
      <c r="S27" s="1" t="str">
        <f aca="false">H27</f>
        <v>margine lordo con contrib.</v>
      </c>
      <c r="T27" s="0" t="s">
        <v>32</v>
      </c>
      <c r="U27" s="0" t="n">
        <f aca="false">J27*$M$2</f>
        <v>-0</v>
      </c>
    </row>
    <row r="28" customFormat="false" ht="12.75" hidden="false" customHeight="false" outlineLevel="0" collapsed="false">
      <c r="H28" s="1" t="str">
        <f aca="false">Orzotradizionale!AD58</f>
        <v>PAC</v>
      </c>
      <c r="I28" s="1"/>
      <c r="J28" s="1" t="n">
        <f aca="false">Orzotradizionale!AF58</f>
        <v>477464.8193</v>
      </c>
      <c r="S28" s="1" t="str">
        <f aca="false">H28</f>
        <v>PAC</v>
      </c>
      <c r="T28" s="0" t="s">
        <v>32</v>
      </c>
      <c r="U28" s="0" t="n">
        <f aca="false">J28*$M$2</f>
        <v>0</v>
      </c>
    </row>
    <row r="29" customFormat="false" ht="12.75" hidden="false" customHeight="false" outlineLevel="0" collapsed="false">
      <c r="H29" s="1" t="str">
        <f aca="false">Orzotradizionale!AD59</f>
        <v>MARGINE TOT</v>
      </c>
      <c r="I29" s="1"/>
      <c r="J29" s="1" t="n">
        <f aca="false">Orzotradizionale!AF59</f>
        <v>351464.8193</v>
      </c>
      <c r="S29" s="1" t="str">
        <f aca="false">H29</f>
        <v>MARGINE TOT</v>
      </c>
      <c r="T29" s="0" t="s">
        <v>32</v>
      </c>
      <c r="U29" s="0" t="n">
        <f aca="false">J29*$M$2</f>
        <v>0</v>
      </c>
    </row>
    <row r="30" customFormat="false" ht="12.75" hidden="false" customHeight="false" outlineLevel="0" collapsed="false">
      <c r="H30" s="1" t="s">
        <v>32</v>
      </c>
      <c r="I30" s="1" t="s">
        <v>32</v>
      </c>
      <c r="J30" s="1" t="s">
        <v>32</v>
      </c>
    </row>
    <row r="33" customFormat="false" ht="12.75" hidden="false" customHeight="false" outlineLevel="0" collapsed="false">
      <c r="A33" s="0" t="s">
        <v>669</v>
      </c>
      <c r="M33" s="0" t="n">
        <f aca="false">'finale rot.'!B4</f>
        <v>0</v>
      </c>
    </row>
    <row r="35" customFormat="false" ht="12.75" hidden="false" customHeight="false" outlineLevel="0" collapsed="false">
      <c r="A35" s="0" t="s">
        <v>32</v>
      </c>
      <c r="B35" s="1" t="n">
        <f aca="false">'Mais Tradizionale'!X45</f>
        <v>387000</v>
      </c>
      <c r="C35" s="1" t="n">
        <f aca="false">'Mais Tradizionale'!Y45</f>
        <v>257000</v>
      </c>
      <c r="D35" s="1" t="n">
        <f aca="false">'Mais Tradizionale'!Z45</f>
        <v>0</v>
      </c>
      <c r="E35" s="1" t="n">
        <f aca="false">'Mais Tradizionale'!AA45</f>
        <v>350000</v>
      </c>
      <c r="F35" s="1" t="n">
        <f aca="false">'Mais Tradizionale'!AB45</f>
        <v>994000</v>
      </c>
      <c r="G35" s="1" t="n">
        <f aca="false">'Mais Tradizionale'!AC45</f>
        <v>2300000</v>
      </c>
      <c r="H35" s="1" t="n">
        <f aca="false">'Mais Tradizionale'!AD45</f>
        <v>0</v>
      </c>
      <c r="I35" s="1" t="n">
        <f aca="false">'Mais Tradizionale'!AE45</f>
        <v>1306000</v>
      </c>
      <c r="J35" s="1" t="n">
        <f aca="false">'Mais Tradizionale'!AF45</f>
        <v>990000</v>
      </c>
      <c r="M35" s="0" t="n">
        <f aca="false">B35*$M$33</f>
        <v>0</v>
      </c>
      <c r="N35" s="0" t="n">
        <f aca="false">C35*$M$33</f>
        <v>0</v>
      </c>
      <c r="O35" s="0" t="n">
        <f aca="false">D35*$M$33</f>
        <v>0</v>
      </c>
      <c r="P35" s="0" t="n">
        <f aca="false">E35*$M$33</f>
        <v>0</v>
      </c>
      <c r="Q35" s="0" t="n">
        <f aca="false">F35*$M$33</f>
        <v>0</v>
      </c>
      <c r="R35" s="0" t="n">
        <f aca="false">G35*$M$33</f>
        <v>0</v>
      </c>
      <c r="S35" s="0" t="n">
        <f aca="false">H35*$M$33</f>
        <v>0</v>
      </c>
      <c r="T35" s="0" t="n">
        <f aca="false">I35*$M$33</f>
        <v>0</v>
      </c>
      <c r="U35" s="0" t="n">
        <f aca="false">J35*$M$33</f>
        <v>0</v>
      </c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 t="s">
        <v>675</v>
      </c>
      <c r="I36" s="1"/>
      <c r="J36" s="1" t="n">
        <f aca="false">'Mais Tradizionale'!V45</f>
        <v>12.65</v>
      </c>
      <c r="S36" s="1" t="s">
        <v>675</v>
      </c>
      <c r="U36" s="0" t="n">
        <f aca="false">J36*$M$33</f>
        <v>0</v>
      </c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 t="s">
        <v>676</v>
      </c>
      <c r="I37" s="1"/>
      <c r="J37" s="1" t="n">
        <f aca="false">'Mais Tradizionale'!J45</f>
        <v>217.921977479303</v>
      </c>
      <c r="S37" s="1" t="s">
        <v>676</v>
      </c>
      <c r="U37" s="0" t="n">
        <f aca="false">J37*$M$33</f>
        <v>0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 t="s">
        <v>677</v>
      </c>
      <c r="I38" s="1"/>
      <c r="J38" s="1" t="n">
        <f aca="false">'Mais Tradizionale'!K45</f>
        <v>2.61506372975163</v>
      </c>
      <c r="S38" s="1" t="s">
        <v>677</v>
      </c>
      <c r="U38" s="0" t="n">
        <f aca="false">J38*$M$33</f>
        <v>0</v>
      </c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 t="s">
        <v>8</v>
      </c>
      <c r="I39" s="1"/>
      <c r="J39" s="1" t="n">
        <f aca="false">'Mais Tradizionale'!N45</f>
        <v>289</v>
      </c>
      <c r="S39" s="1" t="str">
        <f aca="false">H39</f>
        <v>N (kg/ha)</v>
      </c>
      <c r="U39" s="0" t="n">
        <f aca="false">J39*$M$33</f>
        <v>0</v>
      </c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 t="s">
        <v>9</v>
      </c>
      <c r="I40" s="1"/>
      <c r="J40" s="1" t="n">
        <f aca="false">'Mais Tradizionale'!O45</f>
        <v>72</v>
      </c>
      <c r="S40" s="1" t="str">
        <f aca="false">H40</f>
        <v>P2O5 (kg/ha)</v>
      </c>
      <c r="U40" s="0" t="n">
        <f aca="false">J40*$M$33</f>
        <v>0</v>
      </c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 t="s">
        <v>10</v>
      </c>
      <c r="I41" s="1"/>
      <c r="J41" s="1" t="n">
        <f aca="false">'Mais Tradizionale'!P45</f>
        <v>72</v>
      </c>
      <c r="S41" s="1" t="str">
        <f aca="false">H41</f>
        <v>K20 (kg/ha)</v>
      </c>
      <c r="U41" s="0" t="n">
        <f aca="false">J41*$M$33</f>
        <v>0</v>
      </c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 t="s">
        <v>672</v>
      </c>
      <c r="I42" s="1"/>
      <c r="J42" s="1" t="n">
        <f aca="false">SUM(J39:J41)</f>
        <v>433</v>
      </c>
      <c r="S42" s="1" t="str">
        <f aca="false">H42</f>
        <v>Totale concimi</v>
      </c>
      <c r="U42" s="0" t="n">
        <f aca="false">J42*$M$33</f>
        <v>0</v>
      </c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 t="s">
        <v>12</v>
      </c>
      <c r="I43" s="1"/>
      <c r="J43" s="1" t="n">
        <f aca="false">'Mais Tradizionale'!R45</f>
        <v>17</v>
      </c>
      <c r="S43" s="1" t="str">
        <f aca="false">H43</f>
        <v>Presidio n1</v>
      </c>
      <c r="U43" s="0" t="n">
        <f aca="false">J43*$M$33</f>
        <v>0</v>
      </c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 t="s">
        <v>13</v>
      </c>
      <c r="I44" s="1"/>
      <c r="J44" s="1" t="n">
        <f aca="false">'Mais Tradizionale'!T45</f>
        <v>0</v>
      </c>
      <c r="S44" s="1" t="str">
        <f aca="false">H44</f>
        <v>Presidio n2</v>
      </c>
      <c r="U44" s="0" t="n">
        <f aca="false">J44*$M$33</f>
        <v>0</v>
      </c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 t="s">
        <v>14</v>
      </c>
      <c r="I45" s="1"/>
      <c r="J45" s="1" t="n">
        <f aca="false">SUM(J43:J44)</f>
        <v>17</v>
      </c>
      <c r="S45" s="1" t="str">
        <f aca="false">H45</f>
        <v>Totale presidi</v>
      </c>
      <c r="U45" s="0" t="n">
        <f aca="false">J45*$M$33</f>
        <v>0</v>
      </c>
    </row>
    <row r="46" customFormat="false" ht="12.75" hidden="false" customHeight="false" outlineLevel="0" collapsed="false">
      <c r="B46" s="1" t="s">
        <v>32</v>
      </c>
      <c r="C46" s="1" t="s">
        <v>32</v>
      </c>
      <c r="D46" s="1" t="s">
        <v>32</v>
      </c>
      <c r="E46" s="1" t="s">
        <v>32</v>
      </c>
      <c r="F46" s="1" t="s">
        <v>32</v>
      </c>
      <c r="G46" s="1" t="s">
        <v>32</v>
      </c>
      <c r="H46" s="1" t="s">
        <v>16</v>
      </c>
      <c r="I46" s="1"/>
      <c r="J46" s="1" t="n">
        <f aca="false">B35</f>
        <v>387000</v>
      </c>
      <c r="S46" s="1" t="s">
        <v>16</v>
      </c>
      <c r="T46" s="1"/>
      <c r="U46" s="1" t="n">
        <f aca="false">M35</f>
        <v>0</v>
      </c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 t="s">
        <v>17</v>
      </c>
      <c r="I47" s="1"/>
      <c r="J47" s="1" t="n">
        <f aca="false">D35+C35</f>
        <v>257000</v>
      </c>
      <c r="S47" s="1" t="s">
        <v>17</v>
      </c>
      <c r="T47" s="1"/>
      <c r="U47" s="1" t="n">
        <f aca="false">O35+N35</f>
        <v>0</v>
      </c>
    </row>
    <row r="48" customFormat="false" ht="12.75" hidden="false" customHeight="false" outlineLevel="0" collapsed="false">
      <c r="B48" s="1" t="s">
        <v>32</v>
      </c>
      <c r="C48" s="1" t="s">
        <v>32</v>
      </c>
      <c r="D48" s="1" t="s">
        <v>32</v>
      </c>
      <c r="E48" s="1" t="s">
        <v>32</v>
      </c>
      <c r="F48" s="1" t="s">
        <v>32</v>
      </c>
      <c r="G48" s="1" t="s">
        <v>32</v>
      </c>
      <c r="H48" s="1" t="s">
        <v>18</v>
      </c>
      <c r="I48" s="1" t="s">
        <v>32</v>
      </c>
      <c r="J48" s="1" t="n">
        <f aca="false">E35</f>
        <v>350000</v>
      </c>
      <c r="S48" s="1" t="s">
        <v>18</v>
      </c>
      <c r="T48" s="1" t="s">
        <v>32</v>
      </c>
      <c r="U48" s="1" t="n">
        <f aca="false">P35</f>
        <v>0</v>
      </c>
    </row>
    <row r="49" customFormat="false" ht="12.75" hidden="false" customHeight="false" outlineLevel="0" collapsed="false">
      <c r="B49" s="1" t="s">
        <v>32</v>
      </c>
      <c r="C49" s="1" t="s">
        <v>32</v>
      </c>
      <c r="D49" s="1" t="s">
        <v>32</v>
      </c>
      <c r="E49" s="1" t="s">
        <v>32</v>
      </c>
      <c r="F49" s="1" t="s">
        <v>32</v>
      </c>
      <c r="G49" s="1" t="s">
        <v>32</v>
      </c>
      <c r="H49" s="1" t="s">
        <v>19</v>
      </c>
      <c r="I49" s="1" t="s">
        <v>32</v>
      </c>
      <c r="J49" s="1" t="n">
        <f aca="false">J48+J47+J46</f>
        <v>994000</v>
      </c>
      <c r="S49" s="1" t="s">
        <v>19</v>
      </c>
      <c r="T49" s="1" t="s">
        <v>32</v>
      </c>
      <c r="U49" s="1" t="n">
        <f aca="false">U48+U47+U46</f>
        <v>0</v>
      </c>
    </row>
    <row r="50" customFormat="false" ht="12.75" hidden="false" customHeight="false" outlineLevel="0" collapsed="false">
      <c r="B50" s="1" t="s">
        <v>32</v>
      </c>
      <c r="C50" s="1" t="s">
        <v>32</v>
      </c>
      <c r="D50" s="1" t="s">
        <v>32</v>
      </c>
      <c r="E50" s="1" t="s">
        <v>32</v>
      </c>
      <c r="F50" s="1" t="s">
        <v>659</v>
      </c>
      <c r="G50" s="1" t="s">
        <v>32</v>
      </c>
      <c r="H50" s="1" t="str">
        <f aca="false">'Mais Tradizionale'!AD51</f>
        <v>costo distribuzione chemicals</v>
      </c>
      <c r="I50" s="1" t="s">
        <v>32</v>
      </c>
      <c r="J50" s="1" t="n">
        <f aca="false">'Mais Tradizionale'!AF51</f>
        <v>290000</v>
      </c>
      <c r="S50" s="1" t="str">
        <f aca="false">H50</f>
        <v>costo distribuzione chemicals</v>
      </c>
      <c r="U50" s="0" t="n">
        <f aca="false">J50*$M$33</f>
        <v>0</v>
      </c>
    </row>
    <row r="51" customFormat="false" ht="12.75" hidden="false" customHeight="false" outlineLevel="0" collapsed="false">
      <c r="B51" s="1" t="s">
        <v>32</v>
      </c>
      <c r="C51" s="1" t="s">
        <v>32</v>
      </c>
      <c r="D51" s="1" t="s">
        <v>32</v>
      </c>
      <c r="E51" s="1" t="s">
        <v>32</v>
      </c>
      <c r="F51" s="1" t="s">
        <v>32</v>
      </c>
      <c r="G51" s="1" t="s">
        <v>32</v>
      </c>
      <c r="H51" s="1" t="str">
        <f aca="false">'Mais Tradizionale'!AD52</f>
        <v>altri costi meccanizzazione</v>
      </c>
      <c r="I51" s="1" t="s">
        <v>32</v>
      </c>
      <c r="J51" s="1" t="n">
        <f aca="false">'Mais Tradizionale'!AF52</f>
        <v>700000</v>
      </c>
      <c r="S51" s="1" t="str">
        <f aca="false">H51</f>
        <v>altri costi meccanizzazione</v>
      </c>
      <c r="U51" s="0" t="n">
        <f aca="false">J51*$M$33</f>
        <v>0</v>
      </c>
    </row>
    <row r="52" customFormat="false" ht="12.75" hidden="false" customHeight="false" outlineLevel="0" collapsed="false">
      <c r="B52" s="1" t="s">
        <v>32</v>
      </c>
      <c r="C52" s="1" t="s">
        <v>32</v>
      </c>
      <c r="D52" s="1" t="s">
        <v>32</v>
      </c>
      <c r="E52" s="1" t="s">
        <v>659</v>
      </c>
      <c r="F52" s="1" t="s">
        <v>32</v>
      </c>
      <c r="G52" s="1" t="s">
        <v>32</v>
      </c>
      <c r="H52" s="1" t="str">
        <f aca="false">'Mais Tradizionale'!AD53</f>
        <v>costi totali meccanizzazione</v>
      </c>
      <c r="I52" s="1" t="s">
        <v>32</v>
      </c>
      <c r="J52" s="1" t="n">
        <f aca="false">'Mais Tradizionale'!AF53</f>
        <v>990000</v>
      </c>
      <c r="S52" s="1" t="str">
        <f aca="false">H52</f>
        <v>costi totali meccanizzazione</v>
      </c>
      <c r="U52" s="0" t="n">
        <f aca="false">J52*$M$33</f>
        <v>0</v>
      </c>
    </row>
    <row r="53" customFormat="false" ht="12.75" hidden="false" customHeight="false" outlineLevel="0" collapsed="false">
      <c r="B53" s="1" t="s">
        <v>32</v>
      </c>
      <c r="C53" s="1" t="s">
        <v>32</v>
      </c>
      <c r="D53" s="1" t="s">
        <v>32</v>
      </c>
      <c r="E53" s="1" t="s">
        <v>32</v>
      </c>
      <c r="F53" s="1" t="s">
        <v>32</v>
      </c>
      <c r="G53" s="1" t="s">
        <v>32</v>
      </c>
      <c r="H53" s="1" t="str">
        <f aca="false">'Mais Tradizionale'!AD54</f>
        <v>costi produzione totali</v>
      </c>
      <c r="I53" s="1" t="s">
        <v>659</v>
      </c>
      <c r="J53" s="1" t="n">
        <f aca="false">'Mais Tradizionale'!AF54</f>
        <v>1984000</v>
      </c>
      <c r="S53" s="1" t="str">
        <f aca="false">H53</f>
        <v>costi produzione totali</v>
      </c>
      <c r="U53" s="0" t="n">
        <f aca="false">J53*$M$33</f>
        <v>0</v>
      </c>
    </row>
    <row r="54" customFormat="false" ht="12.75" hidden="false" customHeight="false" outlineLevel="0" collapsed="false">
      <c r="B54" s="1" t="s">
        <v>32</v>
      </c>
      <c r="C54" s="1" t="s">
        <v>32</v>
      </c>
      <c r="D54" s="1" t="s">
        <v>32</v>
      </c>
      <c r="E54" s="1" t="s">
        <v>32</v>
      </c>
      <c r="F54" s="1" t="s">
        <v>659</v>
      </c>
      <c r="G54" s="1" t="s">
        <v>659</v>
      </c>
      <c r="H54" s="1" t="str">
        <f aca="false">'Mais Tradizionale'!AD55</f>
        <v>plv</v>
      </c>
      <c r="I54" s="1" t="s">
        <v>32</v>
      </c>
      <c r="J54" s="1" t="n">
        <f aca="false">'Mais Tradizionale'!AF55</f>
        <v>2300000</v>
      </c>
      <c r="S54" s="1" t="str">
        <f aca="false">H54</f>
        <v>plv</v>
      </c>
      <c r="U54" s="0" t="n">
        <f aca="false">J54*$M$33</f>
        <v>0</v>
      </c>
    </row>
    <row r="55" customFormat="false" ht="12.75" hidden="false" customHeight="false" outlineLevel="0" collapsed="false">
      <c r="B55" s="1" t="s">
        <v>32</v>
      </c>
      <c r="C55" s="1" t="s">
        <v>32</v>
      </c>
      <c r="D55" s="1" t="s">
        <v>32</v>
      </c>
      <c r="E55" s="1" t="s">
        <v>32</v>
      </c>
      <c r="F55" s="1" t="s">
        <v>32</v>
      </c>
      <c r="G55" s="1" t="s">
        <v>32</v>
      </c>
      <c r="H55" s="1" t="str">
        <f aca="false">'Mais Tradizionale'!AD56</f>
        <v>margine lordo</v>
      </c>
      <c r="I55" s="1" t="s">
        <v>659</v>
      </c>
      <c r="J55" s="1" t="n">
        <f aca="false">'Mais Tradizionale'!AF56</f>
        <v>216000</v>
      </c>
      <c r="S55" s="1" t="str">
        <f aca="false">H55</f>
        <v>margine lordo</v>
      </c>
      <c r="U55" s="0" t="n">
        <f aca="false">J55*$M$33</f>
        <v>0</v>
      </c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 t="str">
        <f aca="false">'Mais Tradizionale'!AD57</f>
        <v>contributi</v>
      </c>
      <c r="I56" s="1"/>
      <c r="J56" s="1" t="n">
        <f aca="false">'Mais Tradizionale'!AF57</f>
        <v>0</v>
      </c>
      <c r="S56" s="1" t="str">
        <f aca="false">H56</f>
        <v>contributi</v>
      </c>
      <c r="U56" s="0" t="n">
        <f aca="false">J56*$M$33</f>
        <v>0</v>
      </c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 t="str">
        <f aca="false">'Mais Tradizionale'!AD58</f>
        <v>margine lordo con contrib.</v>
      </c>
      <c r="I57" s="1"/>
      <c r="J57" s="1" t="n">
        <f aca="false">'Mais Tradizionale'!AF58</f>
        <v>216000</v>
      </c>
      <c r="S57" s="1" t="str">
        <f aca="false">H57</f>
        <v>margine lordo con contrib.</v>
      </c>
      <c r="U57" s="0" t="n">
        <f aca="false">J57*$M$33</f>
        <v>0</v>
      </c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 t="str">
        <f aca="false">'Mais Tradizionale'!AD59</f>
        <v>PAC</v>
      </c>
      <c r="I58" s="1"/>
      <c r="J58" s="1" t="n">
        <f aca="false">'Mais Tradizionale'!AF59</f>
        <v>817105.94</v>
      </c>
      <c r="S58" s="1" t="str">
        <f aca="false">H58</f>
        <v>PAC</v>
      </c>
      <c r="U58" s="0" t="n">
        <f aca="false">J58*$M$33</f>
        <v>0</v>
      </c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 t="str">
        <f aca="false">'Mais Tradizionale'!AD60</f>
        <v>MARGINE TOT.</v>
      </c>
      <c r="I59" s="1"/>
      <c r="J59" s="1" t="n">
        <f aca="false">'Mais Tradizionale'!AF60</f>
        <v>1033105.94</v>
      </c>
      <c r="S59" s="1" t="str">
        <f aca="false">H59</f>
        <v>MARGINE TOT.</v>
      </c>
      <c r="U59" s="0" t="n">
        <f aca="false">J59*$M$33</f>
        <v>0</v>
      </c>
    </row>
    <row r="60" customFormat="false" ht="12.75" hidden="false" customHeight="false" outlineLevel="0" collapsed="false">
      <c r="B60" s="1" t="s">
        <v>32</v>
      </c>
      <c r="C60" s="1" t="s">
        <v>32</v>
      </c>
      <c r="D60" s="1" t="s">
        <v>32</v>
      </c>
      <c r="E60" s="1" t="s">
        <v>32</v>
      </c>
      <c r="F60" s="1" t="s">
        <v>32</v>
      </c>
      <c r="G60" s="1" t="s">
        <v>32</v>
      </c>
      <c r="H60" s="1" t="s">
        <v>32</v>
      </c>
      <c r="I60" s="1" t="s">
        <v>32</v>
      </c>
      <c r="J60" s="1" t="s">
        <v>32</v>
      </c>
      <c r="M60" s="0" t="n">
        <f aca="false">'finale rot.'!B5</f>
        <v>5</v>
      </c>
    </row>
    <row r="62" customFormat="false" ht="12.75" hidden="false" customHeight="false" outlineLevel="0" collapsed="false">
      <c r="A62" s="0" t="s">
        <v>670</v>
      </c>
      <c r="B62" s="1" t="n">
        <f aca="false">'Soia tradizionale'!X40</f>
        <v>129000</v>
      </c>
      <c r="C62" s="1" t="n">
        <f aca="false">'Soia tradizionale'!Y40</f>
        <v>136500</v>
      </c>
      <c r="D62" s="1" t="n">
        <f aca="false">'Soia tradizionale'!Z40</f>
        <v>0</v>
      </c>
      <c r="E62" s="1" t="n">
        <f aca="false">'Soia tradizionale'!AA40</f>
        <v>84000</v>
      </c>
      <c r="F62" s="1" t="n">
        <f aca="false">'Soia tradizionale'!AB40</f>
        <v>349500</v>
      </c>
      <c r="G62" s="1" t="n">
        <f aca="false">'Soia tradizionale'!AC40</f>
        <v>1089000</v>
      </c>
      <c r="H62" s="1" t="n">
        <f aca="false">'Soia tradizionale'!AD40</f>
        <v>0</v>
      </c>
      <c r="I62" s="1" t="n">
        <f aca="false">'Soia tradizionale'!AE40</f>
        <v>739500</v>
      </c>
      <c r="J62" s="1" t="n">
        <f aca="false">'Soia tradizionale'!AF40</f>
        <v>820000</v>
      </c>
      <c r="M62" s="0" t="n">
        <f aca="false">B62*$M$60</f>
        <v>645000</v>
      </c>
      <c r="N62" s="0" t="n">
        <f aca="false">C62*$M$60</f>
        <v>682500</v>
      </c>
      <c r="O62" s="0" t="n">
        <f aca="false">D62*$M$60</f>
        <v>0</v>
      </c>
      <c r="P62" s="0" t="n">
        <f aca="false">E62*$M$60</f>
        <v>420000</v>
      </c>
      <c r="Q62" s="0" t="n">
        <f aca="false">F62*$M$60</f>
        <v>1747500</v>
      </c>
      <c r="R62" s="0" t="n">
        <f aca="false">G62*$M$60</f>
        <v>5445000</v>
      </c>
      <c r="S62" s="0" t="n">
        <f aca="false">H62*$M$60</f>
        <v>0</v>
      </c>
      <c r="T62" s="0" t="n">
        <f aca="false">I62*$M$60</f>
        <v>3697500</v>
      </c>
      <c r="U62" s="0" t="n">
        <f aca="false">J62*$M$60</f>
        <v>4100000</v>
      </c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 t="s">
        <v>675</v>
      </c>
      <c r="I63" s="1"/>
      <c r="J63" s="1" t="n">
        <f aca="false">'Soia tradizionale'!V40</f>
        <v>10.55</v>
      </c>
      <c r="S63" s="1" t="s">
        <v>675</v>
      </c>
      <c r="U63" s="0" t="n">
        <f aca="false">J63*$M$60</f>
        <v>52.75</v>
      </c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 t="s">
        <v>676</v>
      </c>
      <c r="I64" s="1"/>
      <c r="J64" s="1" t="n">
        <f aca="false">'Soia tradizionale'!J40</f>
        <v>180.535932789884</v>
      </c>
      <c r="S64" s="1" t="s">
        <v>676</v>
      </c>
      <c r="U64" s="0" t="n">
        <f aca="false">J64*$M$60</f>
        <v>902.679663949419</v>
      </c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 t="s">
        <v>677</v>
      </c>
      <c r="I65" s="1"/>
      <c r="J65" s="1" t="n">
        <f aca="false">'Soia tradizionale'!K40</f>
        <v>2.16643119347861</v>
      </c>
      <c r="S65" s="1" t="s">
        <v>677</v>
      </c>
      <c r="U65" s="0" t="n">
        <f aca="false">J65*$M$60</f>
        <v>10.832155967393</v>
      </c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 t="s">
        <v>8</v>
      </c>
      <c r="I66" s="1"/>
      <c r="J66" s="1" t="n">
        <f aca="false">'Soia tradizionale'!N40</f>
        <v>24</v>
      </c>
      <c r="S66" s="1" t="str">
        <f aca="false">H66</f>
        <v>N (kg/ha)</v>
      </c>
      <c r="U66" s="0" t="n">
        <f aca="false">J66*$M$60</f>
        <v>120</v>
      </c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 t="s">
        <v>9</v>
      </c>
      <c r="I67" s="1"/>
      <c r="J67" s="1" t="n">
        <f aca="false">'Soia tradizionale'!O40</f>
        <v>72</v>
      </c>
      <c r="S67" s="1" t="str">
        <f aca="false">H67</f>
        <v>P2O5 (kg/ha)</v>
      </c>
      <c r="U67" s="0" t="n">
        <f aca="false">J67*$M$60</f>
        <v>360</v>
      </c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 t="s">
        <v>10</v>
      </c>
      <c r="I68" s="1"/>
      <c r="J68" s="1" t="n">
        <f aca="false">'Soia tradizionale'!P40</f>
        <v>72</v>
      </c>
      <c r="S68" s="1" t="str">
        <f aca="false">H68</f>
        <v>K20 (kg/ha)</v>
      </c>
      <c r="U68" s="0" t="n">
        <f aca="false">J68*$M$60</f>
        <v>360</v>
      </c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 t="s">
        <v>672</v>
      </c>
      <c r="I69" s="1"/>
      <c r="J69" s="1" t="n">
        <f aca="false">SUM(J66:J68)</f>
        <v>168</v>
      </c>
      <c r="S69" s="1" t="str">
        <f aca="false">H69</f>
        <v>Totale concimi</v>
      </c>
      <c r="U69" s="0" t="n">
        <f aca="false">J69*$M$60</f>
        <v>840</v>
      </c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 t="s">
        <v>12</v>
      </c>
      <c r="I70" s="1"/>
      <c r="J70" s="1" t="n">
        <f aca="false">'Soia tradizionale'!R40</f>
        <v>4.5</v>
      </c>
      <c r="S70" s="1" t="str">
        <f aca="false">H70</f>
        <v>Presidio n1</v>
      </c>
      <c r="U70" s="0" t="n">
        <f aca="false">J70*$M$60</f>
        <v>22.5</v>
      </c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 t="s">
        <v>13</v>
      </c>
      <c r="I71" s="1"/>
      <c r="J71" s="1" t="n">
        <f aca="false">'Soia tradizionale'!T40</f>
        <v>0</v>
      </c>
      <c r="S71" s="1" t="str">
        <f aca="false">H71</f>
        <v>Presidio n2</v>
      </c>
      <c r="U71" s="0" t="n">
        <f aca="false">J71*$M$60</f>
        <v>0</v>
      </c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 t="s">
        <v>14</v>
      </c>
      <c r="I72" s="1"/>
      <c r="J72" s="1" t="n">
        <f aca="false">SUM(J70:J71)</f>
        <v>4.5</v>
      </c>
      <c r="S72" s="1" t="str">
        <f aca="false">H72</f>
        <v>Totale presidi</v>
      </c>
      <c r="U72" s="0" t="n">
        <f aca="false">J72*$M$60</f>
        <v>22.5</v>
      </c>
    </row>
    <row r="73" customFormat="false" ht="12.75" hidden="false" customHeight="false" outlineLevel="0" collapsed="false">
      <c r="H73" s="1" t="s">
        <v>16</v>
      </c>
      <c r="I73" s="1"/>
      <c r="J73" s="1" t="n">
        <f aca="false">B62</f>
        <v>129000</v>
      </c>
      <c r="K73" s="0" t="s">
        <v>32</v>
      </c>
      <c r="S73" s="1" t="s">
        <v>16</v>
      </c>
      <c r="T73" s="1"/>
      <c r="U73" s="1" t="n">
        <f aca="false">M62</f>
        <v>645000</v>
      </c>
    </row>
    <row r="74" customFormat="false" ht="12.75" hidden="false" customHeight="false" outlineLevel="0" collapsed="false">
      <c r="H74" s="1" t="s">
        <v>17</v>
      </c>
      <c r="I74" s="1"/>
      <c r="J74" s="1" t="n">
        <f aca="false">D62+C62</f>
        <v>136500</v>
      </c>
      <c r="S74" s="1" t="s">
        <v>17</v>
      </c>
      <c r="T74" s="1"/>
      <c r="U74" s="1" t="n">
        <f aca="false">O62+N62</f>
        <v>682500</v>
      </c>
    </row>
    <row r="75" customFormat="false" ht="12.75" hidden="false" customHeight="false" outlineLevel="0" collapsed="false">
      <c r="H75" s="1" t="s">
        <v>18</v>
      </c>
      <c r="I75" s="1" t="s">
        <v>32</v>
      </c>
      <c r="J75" s="1" t="n">
        <f aca="false">E62</f>
        <v>84000</v>
      </c>
      <c r="S75" s="1" t="s">
        <v>18</v>
      </c>
      <c r="T75" s="1" t="s">
        <v>32</v>
      </c>
      <c r="U75" s="1" t="n">
        <f aca="false">P62</f>
        <v>420000</v>
      </c>
    </row>
    <row r="76" customFormat="false" ht="12.75" hidden="false" customHeight="false" outlineLevel="0" collapsed="false">
      <c r="H76" s="1" t="s">
        <v>19</v>
      </c>
      <c r="I76" s="1" t="s">
        <v>32</v>
      </c>
      <c r="J76" s="1" t="n">
        <f aca="false">J75+J74+J73</f>
        <v>349500</v>
      </c>
      <c r="K76" s="0" t="s">
        <v>32</v>
      </c>
      <c r="S76" s="1" t="s">
        <v>19</v>
      </c>
      <c r="T76" s="1" t="s">
        <v>32</v>
      </c>
      <c r="U76" s="1" t="n">
        <f aca="false">U75+U74+U73</f>
        <v>1747500</v>
      </c>
    </row>
    <row r="77" customFormat="false" ht="12.75" hidden="false" customHeight="false" outlineLevel="0" collapsed="false">
      <c r="H77" s="1" t="str">
        <f aca="false">'Soia tradizionale'!AD45</f>
        <v>costo distribuzione chemicals</v>
      </c>
      <c r="I77" s="1" t="s">
        <v>32</v>
      </c>
      <c r="J77" s="1" t="n">
        <f aca="false">'Soia tradizionale'!AF45</f>
        <v>200000</v>
      </c>
      <c r="S77" s="1" t="str">
        <f aca="false">H77</f>
        <v>costo distribuzione chemicals</v>
      </c>
      <c r="U77" s="0" t="n">
        <f aca="false">J77*$M$60</f>
        <v>1000000</v>
      </c>
    </row>
    <row r="78" customFormat="false" ht="12.75" hidden="false" customHeight="false" outlineLevel="0" collapsed="false">
      <c r="H78" s="1" t="str">
        <f aca="false">'Soia tradizionale'!AD46</f>
        <v>altri costi meccanizzazione</v>
      </c>
      <c r="I78" s="1" t="s">
        <v>32</v>
      </c>
      <c r="J78" s="1" t="n">
        <f aca="false">'Soia tradizionale'!AF46</f>
        <v>620000</v>
      </c>
      <c r="S78" s="1" t="str">
        <f aca="false">H78</f>
        <v>altri costi meccanizzazione</v>
      </c>
      <c r="U78" s="0" t="n">
        <f aca="false">J78*$M$60</f>
        <v>3100000</v>
      </c>
    </row>
    <row r="79" customFormat="false" ht="12.75" hidden="false" customHeight="false" outlineLevel="0" collapsed="false">
      <c r="H79" s="1" t="str">
        <f aca="false">'Soia tradizionale'!AD47</f>
        <v>costi totali meccanizzazione</v>
      </c>
      <c r="I79" s="1" t="s">
        <v>659</v>
      </c>
      <c r="J79" s="1" t="n">
        <f aca="false">'Soia tradizionale'!AF47</f>
        <v>820000</v>
      </c>
      <c r="S79" s="1" t="str">
        <f aca="false">H79</f>
        <v>costi totali meccanizzazione</v>
      </c>
      <c r="U79" s="0" t="n">
        <f aca="false">J79*$M$60</f>
        <v>4100000</v>
      </c>
    </row>
    <row r="80" customFormat="false" ht="12.75" hidden="false" customHeight="false" outlineLevel="0" collapsed="false">
      <c r="H80" s="1" t="str">
        <f aca="false">'Soia tradizionale'!AD48</f>
        <v>costi produzione totali</v>
      </c>
      <c r="I80" s="1" t="s">
        <v>32</v>
      </c>
      <c r="J80" s="1" t="n">
        <f aca="false">'Soia tradizionale'!AF48</f>
        <v>1169500</v>
      </c>
      <c r="S80" s="1" t="str">
        <f aca="false">H80</f>
        <v>costi produzione totali</v>
      </c>
      <c r="U80" s="0" t="n">
        <f aca="false">J80*$M$60</f>
        <v>5847500</v>
      </c>
    </row>
    <row r="81" customFormat="false" ht="12.75" hidden="false" customHeight="false" outlineLevel="0" collapsed="false">
      <c r="H81" s="1" t="str">
        <f aca="false">'Soia tradizionale'!AD49</f>
        <v>plv</v>
      </c>
      <c r="I81" s="1" t="s">
        <v>32</v>
      </c>
      <c r="J81" s="1" t="n">
        <f aca="false">'Soia tradizionale'!AF49</f>
        <v>1089000</v>
      </c>
      <c r="S81" s="1" t="str">
        <f aca="false">H81</f>
        <v>plv</v>
      </c>
      <c r="U81" s="0" t="n">
        <f aca="false">J81*$M$60</f>
        <v>5445000</v>
      </c>
    </row>
    <row r="82" customFormat="false" ht="12.75" hidden="false" customHeight="false" outlineLevel="0" collapsed="false">
      <c r="H82" s="1" t="str">
        <f aca="false">'Soia tradizionale'!AD50</f>
        <v>margine lordo</v>
      </c>
      <c r="I82" s="1" t="s">
        <v>32</v>
      </c>
      <c r="J82" s="1" t="n">
        <f aca="false">'Soia tradizionale'!AF50</f>
        <v>-80500</v>
      </c>
      <c r="S82" s="1" t="str">
        <f aca="false">H82</f>
        <v>margine lordo</v>
      </c>
      <c r="U82" s="0" t="n">
        <f aca="false">J82*$M$60</f>
        <v>-402500</v>
      </c>
    </row>
    <row r="83" customFormat="false" ht="12.75" hidden="false" customHeight="false" outlineLevel="0" collapsed="false">
      <c r="G83" s="0" t="s">
        <v>32</v>
      </c>
      <c r="H83" s="1" t="str">
        <f aca="false">'Soia tradizionale'!AD51</f>
        <v>contributo 2078</v>
      </c>
      <c r="I83" s="1" t="s">
        <v>32</v>
      </c>
      <c r="J83" s="1" t="n">
        <f aca="false">'Soia tradizionale'!AF51</f>
        <v>0</v>
      </c>
      <c r="S83" s="1" t="str">
        <f aca="false">H83</f>
        <v>contributo 2078</v>
      </c>
      <c r="U83" s="0" t="n">
        <f aca="false">J83*$M$60</f>
        <v>0</v>
      </c>
    </row>
    <row r="84" customFormat="false" ht="12.75" hidden="false" customHeight="false" outlineLevel="0" collapsed="false">
      <c r="H84" s="1" t="str">
        <f aca="false">'Soia tradizionale'!AD52</f>
        <v>margine lordo con contributo</v>
      </c>
      <c r="I84" s="1" t="s">
        <v>32</v>
      </c>
      <c r="J84" s="1" t="n">
        <f aca="false">'Soia tradizionale'!AF52</f>
        <v>-80500</v>
      </c>
      <c r="S84" s="1" t="str">
        <f aca="false">H84</f>
        <v>margine lordo con contributo</v>
      </c>
      <c r="U84" s="0" t="n">
        <f aca="false">J84*$M$60</f>
        <v>-402500</v>
      </c>
    </row>
    <row r="85" customFormat="false" ht="12.75" hidden="false" customHeight="false" outlineLevel="0" collapsed="false">
      <c r="H85" s="1" t="str">
        <f aca="false">'Soia tradizionale'!AD53</f>
        <v>PAC</v>
      </c>
      <c r="I85" s="1" t="s">
        <v>32</v>
      </c>
      <c r="J85" s="1" t="n">
        <f aca="false">'Soia tradizionale'!AF53</f>
        <v>1618992.7978</v>
      </c>
      <c r="S85" s="1" t="str">
        <f aca="false">H85</f>
        <v>PAC</v>
      </c>
      <c r="U85" s="0" t="n">
        <f aca="false">J85*$M$60</f>
        <v>8094963.989</v>
      </c>
    </row>
    <row r="86" customFormat="false" ht="12.75" hidden="false" customHeight="false" outlineLevel="0" collapsed="false">
      <c r="H86" s="1" t="str">
        <f aca="false">'Soia tradizionale'!AD54</f>
        <v>MARGINE  TOT.</v>
      </c>
      <c r="I86" s="1" t="s">
        <v>32</v>
      </c>
      <c r="J86" s="1" t="n">
        <f aca="false">'Soia tradizionale'!AF54</f>
        <v>1538492.7978</v>
      </c>
      <c r="M86" s="0" t="s">
        <v>116</v>
      </c>
      <c r="S86" s="1" t="str">
        <f aca="false">H86</f>
        <v>MARGINE  TOT.</v>
      </c>
      <c r="U86" s="0" t="n">
        <f aca="false">J86*$M$60</f>
        <v>7692463.989</v>
      </c>
    </row>
    <row r="87" customFormat="false" ht="12.75" hidden="false" customHeight="false" outlineLevel="0" collapsed="false">
      <c r="M87" s="0" t="str">
        <f aca="false">M1</f>
        <v>ANNI</v>
      </c>
    </row>
    <row r="88" customFormat="false" ht="12.75" hidden="false" customHeight="false" outlineLevel="0" collapsed="false">
      <c r="M88" s="0" t="n">
        <f aca="false">M60+M33+M2</f>
        <v>5</v>
      </c>
    </row>
    <row r="89" customFormat="false" ht="12.75" hidden="false" customHeight="false" outlineLevel="0" collapsed="false">
      <c r="M89" s="0" t="str">
        <f aca="false">M3</f>
        <v>Costi concime</v>
      </c>
      <c r="N89" s="0" t="str">
        <f aca="false">N3</f>
        <v>Costi PA1 </v>
      </c>
      <c r="O89" s="0" t="str">
        <f aca="false">O3</f>
        <v>Costi PA2</v>
      </c>
      <c r="P89" s="0" t="str">
        <f aca="false">P3</f>
        <v>Costi seme</v>
      </c>
      <c r="Q89" s="0" t="str">
        <f aca="false">Q3</f>
        <v>Totale costi</v>
      </c>
      <c r="R89" s="0" t="str">
        <f aca="false">R3</f>
        <v>Ricavi prodPR</v>
      </c>
      <c r="S89" s="0" t="str">
        <f aca="false">S3</f>
        <v>Ricavi prodSEC</v>
      </c>
      <c r="T89" s="0" t="str">
        <f aca="false">T3</f>
        <v>Plv-sp</v>
      </c>
      <c r="U89" s="0" t="str">
        <f aca="false">U3</f>
        <v>lavorazioni</v>
      </c>
    </row>
    <row r="90" customFormat="false" ht="12.75" hidden="false" customHeight="false" outlineLevel="0" collapsed="false">
      <c r="M90" s="0" t="n">
        <f aca="false">M62+M35+M4</f>
        <v>645000</v>
      </c>
      <c r="N90" s="0" t="n">
        <f aca="false">N62+N35+N4</f>
        <v>682500</v>
      </c>
      <c r="O90" s="0" t="n">
        <f aca="false">O62+O35+O4</f>
        <v>0</v>
      </c>
      <c r="P90" s="0" t="n">
        <f aca="false">P62+P35+P4</f>
        <v>420000</v>
      </c>
      <c r="Q90" s="0" t="n">
        <f aca="false">Q62+Q35+Q4</f>
        <v>1747500</v>
      </c>
      <c r="R90" s="0" t="n">
        <f aca="false">R62+R35+R4</f>
        <v>5445000</v>
      </c>
      <c r="S90" s="0" t="n">
        <f aca="false">S62+S35+S4</f>
        <v>0</v>
      </c>
      <c r="T90" s="0" t="n">
        <f aca="false">T62+T35+T4</f>
        <v>3697500</v>
      </c>
      <c r="U90" s="0" t="n">
        <f aca="false">U62+U35+U4</f>
        <v>4100000</v>
      </c>
    </row>
    <row r="91" customFormat="false" ht="12.75" hidden="false" customHeight="false" outlineLevel="0" collapsed="false">
      <c r="S91" s="1" t="s">
        <v>675</v>
      </c>
      <c r="U91" s="0" t="n">
        <f aca="false">U63+U36+U6</f>
        <v>52.75</v>
      </c>
    </row>
    <row r="92" customFormat="false" ht="12.75" hidden="false" customHeight="false" outlineLevel="0" collapsed="false">
      <c r="S92" s="1" t="s">
        <v>676</v>
      </c>
      <c r="U92" s="0" t="n">
        <f aca="false">U64+U37+U7</f>
        <v>902.679663949419</v>
      </c>
    </row>
    <row r="93" customFormat="false" ht="12.75" hidden="false" customHeight="false" outlineLevel="0" collapsed="false">
      <c r="S93" s="1" t="s">
        <v>677</v>
      </c>
      <c r="U93" s="0" t="n">
        <f aca="false">U65+U38+U8</f>
        <v>10.832155967393</v>
      </c>
    </row>
    <row r="94" customFormat="false" ht="12.75" hidden="false" customHeight="false" outlineLevel="0" collapsed="false">
      <c r="S94" s="1" t="str">
        <f aca="false">S66</f>
        <v>N (kg/ha)</v>
      </c>
      <c r="U94" s="0" t="n">
        <f aca="false">U66+U39+U9</f>
        <v>120</v>
      </c>
    </row>
    <row r="95" customFormat="false" ht="12.75" hidden="false" customHeight="false" outlineLevel="0" collapsed="false">
      <c r="S95" s="1" t="str">
        <f aca="false">S67</f>
        <v>P2O5 (kg/ha)</v>
      </c>
      <c r="U95" s="0" t="n">
        <f aca="false">U67+U40+U10</f>
        <v>360</v>
      </c>
    </row>
    <row r="96" customFormat="false" ht="12.75" hidden="false" customHeight="false" outlineLevel="0" collapsed="false">
      <c r="S96" s="1" t="str">
        <f aca="false">S68</f>
        <v>K20 (kg/ha)</v>
      </c>
      <c r="U96" s="0" t="n">
        <f aca="false">U68+U41+U11</f>
        <v>360</v>
      </c>
    </row>
    <row r="97" customFormat="false" ht="12.75" hidden="false" customHeight="false" outlineLevel="0" collapsed="false">
      <c r="S97" s="1" t="str">
        <f aca="false">S69</f>
        <v>Totale concimi</v>
      </c>
      <c r="U97" s="0" t="n">
        <f aca="false">U69+U42+U12</f>
        <v>840</v>
      </c>
    </row>
    <row r="98" customFormat="false" ht="12.75" hidden="false" customHeight="false" outlineLevel="0" collapsed="false">
      <c r="S98" s="1" t="str">
        <f aca="false">S70</f>
        <v>Presidio n1</v>
      </c>
      <c r="U98" s="0" t="n">
        <f aca="false">U70+U43+U13</f>
        <v>22.5</v>
      </c>
    </row>
    <row r="99" customFormat="false" ht="12.75" hidden="false" customHeight="false" outlineLevel="0" collapsed="false">
      <c r="S99" s="1" t="str">
        <f aca="false">S71</f>
        <v>Presidio n2</v>
      </c>
      <c r="U99" s="0" t="n">
        <f aca="false">U71+U44+U14</f>
        <v>0</v>
      </c>
    </row>
    <row r="100" customFormat="false" ht="12.75" hidden="false" customHeight="false" outlineLevel="0" collapsed="false">
      <c r="S100" s="1" t="str">
        <f aca="false">S72</f>
        <v>Totale presidi</v>
      </c>
      <c r="U100" s="0" t="n">
        <f aca="false">U72+U45+U15</f>
        <v>22.5</v>
      </c>
    </row>
    <row r="101" customFormat="false" ht="12.75" hidden="false" customHeight="false" outlineLevel="0" collapsed="false">
      <c r="S101" s="1" t="s">
        <v>16</v>
      </c>
      <c r="T101" s="1"/>
      <c r="U101" s="0" t="n">
        <f aca="false">U73+U46+U16</f>
        <v>645000</v>
      </c>
    </row>
    <row r="102" customFormat="false" ht="12.75" hidden="false" customHeight="false" outlineLevel="0" collapsed="false">
      <c r="S102" s="1" t="s">
        <v>17</v>
      </c>
      <c r="T102" s="1"/>
      <c r="U102" s="0" t="n">
        <f aca="false">U74+U47+U17</f>
        <v>682500</v>
      </c>
    </row>
    <row r="103" customFormat="false" ht="12.75" hidden="false" customHeight="false" outlineLevel="0" collapsed="false">
      <c r="S103" s="1" t="s">
        <v>18</v>
      </c>
      <c r="T103" s="1" t="s">
        <v>32</v>
      </c>
      <c r="U103" s="0" t="n">
        <f aca="false">U75+U48+U18</f>
        <v>420000</v>
      </c>
    </row>
    <row r="104" customFormat="false" ht="12.75" hidden="false" customHeight="false" outlineLevel="0" collapsed="false">
      <c r="S104" s="1" t="s">
        <v>19</v>
      </c>
      <c r="T104" s="1" t="s">
        <v>32</v>
      </c>
      <c r="U104" s="0" t="n">
        <f aca="false">U76+U49+U19</f>
        <v>1747500</v>
      </c>
    </row>
    <row r="105" customFormat="false" ht="12.75" hidden="false" customHeight="false" outlineLevel="0" collapsed="false">
      <c r="S105" s="1" t="str">
        <f aca="false">S77</f>
        <v>costo distribuzione chemicals</v>
      </c>
      <c r="U105" s="0" t="n">
        <f aca="false">U77+U50+U20</f>
        <v>1000000</v>
      </c>
    </row>
    <row r="106" customFormat="false" ht="12.75" hidden="false" customHeight="false" outlineLevel="0" collapsed="false">
      <c r="S106" s="1" t="str">
        <f aca="false">S78</f>
        <v>altri costi meccanizzazione</v>
      </c>
      <c r="U106" s="0" t="n">
        <f aca="false">U78+U51+U21</f>
        <v>3100000</v>
      </c>
    </row>
    <row r="107" customFormat="false" ht="12.75" hidden="false" customHeight="false" outlineLevel="0" collapsed="false">
      <c r="S107" s="1" t="str">
        <f aca="false">S79</f>
        <v>costi totali meccanizzazione</v>
      </c>
      <c r="U107" s="0" t="n">
        <f aca="false">U79+U52+U22</f>
        <v>4100000</v>
      </c>
    </row>
    <row r="108" customFormat="false" ht="12.75" hidden="false" customHeight="false" outlineLevel="0" collapsed="false">
      <c r="S108" s="1" t="str">
        <f aca="false">S80</f>
        <v>costi produzione totali</v>
      </c>
      <c r="U108" s="0" t="n">
        <f aca="false">U80+U53+U23</f>
        <v>5847500</v>
      </c>
    </row>
    <row r="109" customFormat="false" ht="12.75" hidden="false" customHeight="false" outlineLevel="0" collapsed="false">
      <c r="S109" s="1" t="str">
        <f aca="false">S81</f>
        <v>plv</v>
      </c>
      <c r="U109" s="0" t="n">
        <f aca="false">U81+U54+U24</f>
        <v>5445000</v>
      </c>
    </row>
    <row r="110" customFormat="false" ht="12.75" hidden="false" customHeight="false" outlineLevel="0" collapsed="false">
      <c r="S110" s="1" t="str">
        <f aca="false">S82</f>
        <v>margine lordo</v>
      </c>
      <c r="U110" s="0" t="n">
        <f aca="false">U82+U55+U25</f>
        <v>-402500</v>
      </c>
    </row>
    <row r="111" customFormat="false" ht="12.75" hidden="false" customHeight="false" outlineLevel="0" collapsed="false">
      <c r="S111" s="1" t="str">
        <f aca="false">S83</f>
        <v>contributo 2078</v>
      </c>
      <c r="U111" s="0" t="n">
        <f aca="false">U83+U56+U26</f>
        <v>0</v>
      </c>
    </row>
    <row r="112" customFormat="false" ht="12.75" hidden="false" customHeight="false" outlineLevel="0" collapsed="false">
      <c r="S112" s="1" t="str">
        <f aca="false">S84</f>
        <v>margine lordo con contributo</v>
      </c>
      <c r="U112" s="0" t="n">
        <f aca="false">U84+U57+U27</f>
        <v>-402500</v>
      </c>
    </row>
    <row r="113" customFormat="false" ht="12.75" hidden="false" customHeight="false" outlineLevel="0" collapsed="false">
      <c r="S113" s="1" t="str">
        <f aca="false">S85</f>
        <v>PAC</v>
      </c>
      <c r="U113" s="0" t="n">
        <f aca="false">U85+U58+U28</f>
        <v>8094963.989</v>
      </c>
    </row>
    <row r="114" customFormat="false" ht="12.75" hidden="false" customHeight="false" outlineLevel="0" collapsed="false">
      <c r="S114" s="1" t="s">
        <v>678</v>
      </c>
      <c r="U114" s="0" t="n">
        <f aca="false">U113+U111</f>
        <v>8094963.989</v>
      </c>
    </row>
    <row r="115" customFormat="false" ht="12.75" hidden="false" customHeight="false" outlineLevel="0" collapsed="false">
      <c r="S115" s="1" t="str">
        <f aca="false">S86</f>
        <v>MARGINE  TOT.</v>
      </c>
      <c r="U115" s="0" t="n">
        <f aca="false">U114+U110</f>
        <v>7692463.989</v>
      </c>
    </row>
    <row r="116" customFormat="false" ht="12.75" hidden="false" customHeight="false" outlineLevel="0" collapsed="false">
      <c r="S116" s="0" t="s">
        <v>679</v>
      </c>
      <c r="U116" s="0" t="n">
        <f aca="false">U115/M88</f>
        <v>1538492.7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56"/>
    <col collapsed="false" customWidth="true" hidden="false" outlineLevel="0" max="8" min="8" style="0" width="29.99"/>
    <col collapsed="false" customWidth="true" hidden="false" outlineLevel="0" max="23" min="23" style="0" width="12.85"/>
    <col collapsed="false" customWidth="true" hidden="false" outlineLevel="0" max="24" min="24" style="0" width="9.99"/>
    <col collapsed="false" customWidth="true" hidden="false" outlineLevel="0" max="25" min="25" style="0" width="9.41"/>
    <col collapsed="false" customWidth="true" hidden="false" outlineLevel="0" max="26" min="26" style="0" width="10.41"/>
    <col collapsed="false" customWidth="true" hidden="false" outlineLevel="0" max="27" min="27" style="0" width="10.56"/>
    <col collapsed="false" customWidth="true" hidden="false" outlineLevel="0" max="28" min="28" style="0" width="12.56"/>
    <col collapsed="false" customWidth="true" hidden="false" outlineLevel="0" max="29" min="29" style="0" width="13.85"/>
    <col collapsed="false" customWidth="true" hidden="false" outlineLevel="0" max="30" min="30" style="0" width="10.41"/>
  </cols>
  <sheetData>
    <row r="2" customFormat="false" ht="18" hidden="false" customHeight="false" outlineLevel="0" collapsed="false">
      <c r="A2" s="282"/>
      <c r="B2" s="282"/>
    </row>
    <row r="3" customFormat="false" ht="18" hidden="false" customHeight="false" outlineLevel="0" collapsed="false">
      <c r="A3" s="282" t="s">
        <v>680</v>
      </c>
      <c r="B3" s="282" t="n">
        <v>866.5</v>
      </c>
    </row>
    <row r="4" customFormat="false" ht="18" hidden="false" customHeight="false" outlineLevel="0" collapsed="false">
      <c r="A4" s="282" t="s">
        <v>292</v>
      </c>
      <c r="B4" s="282" t="n">
        <v>94.71</v>
      </c>
    </row>
    <row r="5" customFormat="false" ht="18" hidden="false" customHeight="false" outlineLevel="0" collapsed="false">
      <c r="A5" s="282" t="s">
        <v>681</v>
      </c>
      <c r="B5" s="282" t="n">
        <v>23.215</v>
      </c>
    </row>
    <row r="6" customFormat="false" ht="18" hidden="false" customHeight="false" outlineLevel="0" collapsed="false">
      <c r="A6" s="282" t="s">
        <v>682</v>
      </c>
      <c r="B6" s="282" t="n">
        <v>90.01</v>
      </c>
    </row>
    <row r="7" customFormat="false" ht="18" hidden="false" customHeight="false" outlineLevel="0" collapsed="false">
      <c r="A7" s="282" t="s">
        <v>683</v>
      </c>
      <c r="B7" s="282" t="n">
        <v>198.62</v>
      </c>
    </row>
    <row r="8" customFormat="false" ht="18" hidden="false" customHeight="false" outlineLevel="0" collapsed="false">
      <c r="A8" s="282" t="s">
        <v>684</v>
      </c>
      <c r="B8" s="282" t="n">
        <v>128</v>
      </c>
    </row>
    <row r="9" customFormat="false" ht="18" hidden="false" customHeight="false" outlineLevel="0" collapsed="false">
      <c r="A9" s="282" t="s">
        <v>685</v>
      </c>
      <c r="B9" s="282" t="n">
        <v>134.65</v>
      </c>
    </row>
    <row r="10" customFormat="false" ht="18" hidden="false" customHeight="false" outlineLevel="0" collapsed="false">
      <c r="A10" s="282" t="s">
        <v>686</v>
      </c>
      <c r="B10" s="282" t="n">
        <v>1535.75</v>
      </c>
    </row>
    <row r="12" customFormat="false" ht="18" hidden="false" customHeight="false" outlineLevel="0" collapsed="false">
      <c r="A12" s="282" t="s">
        <v>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Y55" activeCellId="0" sqref="Y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8.85"/>
    <col collapsed="false" customWidth="true" hidden="false" outlineLevel="0" max="9" min="9" style="0" width="42.56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41"/>
    <col collapsed="false" customWidth="true" hidden="false" outlineLevel="0" max="27" min="27" style="0" width="10.41"/>
    <col collapsed="false" customWidth="true" hidden="false" outlineLevel="0" max="28" min="28" style="0" width="10.56"/>
    <col collapsed="false" customWidth="true" hidden="false" outlineLevel="0" max="29" min="29" style="0" width="12.56"/>
    <col collapsed="false" customWidth="true" hidden="false" outlineLevel="0" max="30" min="30" style="0" width="13.85"/>
    <col collapsed="false" customWidth="true" hidden="false" outlineLevel="0" max="31" min="31" style="0" width="10.85"/>
    <col collapsed="false" customWidth="true" hidden="false" outlineLevel="0" max="32" min="32" style="0" width="9.56"/>
  </cols>
  <sheetData>
    <row r="1" customFormat="false" ht="15.75" hidden="false" customHeight="false" outlineLevel="0" collapsed="false">
      <c r="A1" s="4" t="s">
        <v>35</v>
      </c>
      <c r="B1" s="5" t="s">
        <v>128</v>
      </c>
      <c r="C1" s="6"/>
      <c r="D1" s="7" t="n">
        <v>4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  <c r="AF1" s="11"/>
    </row>
    <row r="2" customFormat="false" ht="15.75" hidden="false" customHeight="false" outlineLevel="0" collapsed="false">
      <c r="A2" s="18" t="s">
        <v>37</v>
      </c>
      <c r="B2" s="19" t="s">
        <v>129</v>
      </c>
      <c r="C2" s="11"/>
      <c r="D2" s="20"/>
      <c r="E2" s="8"/>
      <c r="F2" s="125" t="s">
        <v>130</v>
      </c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  <c r="AF2" s="11"/>
    </row>
    <row r="3" customFormat="false" ht="15.75" hidden="false" customHeight="false" outlineLevel="0" collapsed="false">
      <c r="A3" s="18" t="s">
        <v>40</v>
      </c>
      <c r="B3" s="19" t="s">
        <v>13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 t="s">
        <v>32</v>
      </c>
      <c r="S3" s="12"/>
      <c r="T3" s="13"/>
      <c r="U3" s="14" t="s">
        <v>32</v>
      </c>
      <c r="W3" s="15"/>
      <c r="X3" s="16"/>
      <c r="Y3" s="16"/>
      <c r="Z3" s="16"/>
      <c r="AC3" s="17"/>
      <c r="AD3" s="11"/>
      <c r="AE3" s="11"/>
      <c r="AF3" s="11"/>
    </row>
    <row r="4" customFormat="false" ht="15.75" hidden="false" customHeight="false" outlineLevel="0" collapsed="false">
      <c r="A4" s="18" t="s">
        <v>42</v>
      </c>
      <c r="B4" s="19" t="s">
        <v>132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  <c r="AF4" s="11"/>
    </row>
    <row r="5" customFormat="false" ht="15.75" hidden="false" customHeight="false" outlineLevel="0" collapsed="false">
      <c r="A5" s="18"/>
      <c r="B5" s="24" t="s">
        <v>44</v>
      </c>
      <c r="C5" s="25" t="n">
        <v>10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  <c r="AF5" s="11"/>
    </row>
    <row r="6" customFormat="false" ht="16.5" hidden="false" customHeight="false" outlineLevel="0" collapsed="false">
      <c r="A6" s="29"/>
      <c r="B6" s="30" t="s">
        <v>46</v>
      </c>
      <c r="C6" s="31" t="n">
        <v>0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  <c r="AF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  <c r="AF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  <c r="AF8" s="11"/>
    </row>
    <row r="9" customFormat="false" ht="1.5" hidden="false" customHeight="tru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  <c r="AF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42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69</v>
      </c>
      <c r="AE10" s="48" t="s">
        <v>133</v>
      </c>
      <c r="AF10" s="50" t="s">
        <v>71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121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134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  <c r="AF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26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  <c r="AF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127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  <c r="AF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118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135</v>
      </c>
      <c r="B15" s="0" t="s">
        <v>83</v>
      </c>
      <c r="C15" s="65" t="n">
        <v>2.5</v>
      </c>
      <c r="D15" s="65" t="n">
        <v>1</v>
      </c>
      <c r="E15" s="66" t="n">
        <v>150</v>
      </c>
      <c r="F15" s="66" t="n">
        <v>4</v>
      </c>
      <c r="G15" s="67" t="n">
        <v>0.5</v>
      </c>
      <c r="H15" s="68" t="n">
        <f aca="false">E15*C15</f>
        <v>375</v>
      </c>
      <c r="I15" s="0" t="s">
        <v>136</v>
      </c>
      <c r="J15" s="68" t="n">
        <f aca="false">0.82*(2.64*$G15+3.91-0.203*SQRT(738*$G15+173))*$G15*$E15*$C15</f>
        <v>77.4867141949028</v>
      </c>
      <c r="K15" s="68" t="n">
        <f aca="false">0.012*J15</f>
        <v>0.929840570338833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2</f>
        <v>23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30" hidden="false" customHeight="true" outlineLevel="0" collapsed="false">
      <c r="A17" s="128" t="s">
        <v>137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/>
      <c r="AC17" s="17"/>
      <c r="AD17" s="11"/>
      <c r="AE17" s="11"/>
      <c r="AF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/>
      <c r="AC18" s="17"/>
      <c r="AD18" s="11"/>
      <c r="AE18" s="11"/>
      <c r="AF18" s="11"/>
    </row>
    <row r="19" customFormat="false" ht="12.75" hidden="false" customHeight="false" outlineLevel="0" collapsed="false">
      <c r="A19" s="64" t="s">
        <v>138</v>
      </c>
      <c r="B19" s="0" t="s">
        <v>87</v>
      </c>
      <c r="C19" s="65" t="n">
        <v>1.2</v>
      </c>
      <c r="D19" s="65" t="n">
        <v>1</v>
      </c>
      <c r="E19" s="66" t="n">
        <v>120</v>
      </c>
      <c r="F19" s="66" t="n">
        <v>4</v>
      </c>
      <c r="G19" s="67" t="n">
        <v>0.4</v>
      </c>
      <c r="H19" s="68" t="n">
        <f aca="false">E19*C19</f>
        <v>144</v>
      </c>
      <c r="I19" s="0" t="s">
        <v>139</v>
      </c>
      <c r="J19" s="129" t="n">
        <f aca="false">0.82*(2.64*$G19+3.91-0.203*SQRT(738*$G19+173))*$G19*$E19*$C19</f>
        <v>27.0875651722713</v>
      </c>
      <c r="K19" s="129" t="n">
        <f aca="false">0.012*J19</f>
        <v>0.325050782067256</v>
      </c>
      <c r="L19" s="11"/>
      <c r="M19" s="42"/>
      <c r="N19" s="42"/>
      <c r="O19" s="9"/>
      <c r="P19" s="42"/>
      <c r="Q19" s="42"/>
      <c r="R19" s="86"/>
      <c r="S19" s="86"/>
      <c r="T19" s="9"/>
      <c r="U19" s="9"/>
      <c r="V19" s="69" t="n">
        <f aca="false">+$C19*$D19</f>
        <v>1.2</v>
      </c>
      <c r="W19" s="11"/>
      <c r="X19" s="63"/>
      <c r="Y19" s="63"/>
      <c r="Z19" s="63"/>
      <c r="AA19" s="82"/>
      <c r="AB19" s="63" t="n">
        <f aca="false">X19+Y19+Z19+AA19</f>
        <v>0</v>
      </c>
      <c r="AC19" s="17"/>
      <c r="AD19" s="11"/>
      <c r="AE19" s="11"/>
      <c r="AF19" s="11" t="n">
        <f aca="false">'db lavorazioni'!C8</f>
        <v>90000</v>
      </c>
    </row>
    <row r="20" customFormat="false" ht="15" hidden="false" customHeight="false" outlineLevel="0" collapsed="false">
      <c r="A20" s="83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68" t="n">
        <f aca="false">E20*C20</f>
        <v>12</v>
      </c>
      <c r="I20" s="0" t="s">
        <v>90</v>
      </c>
      <c r="J20" s="129" t="n">
        <f aca="false">0.82*(2.64*$G20+3.91-0.203*SQRT(738*$G20+173))*$G20*$E20*$C20</f>
        <v>1.97937554905137</v>
      </c>
      <c r="K20" s="129" t="n">
        <f aca="false">0.012*J20</f>
        <v>0.0237525065886165</v>
      </c>
      <c r="L20" s="11"/>
      <c r="M20" s="42"/>
      <c r="N20" s="42"/>
      <c r="O20" s="9"/>
      <c r="P20" s="42"/>
      <c r="Q20" s="42"/>
      <c r="R20" s="86"/>
      <c r="S20" s="86"/>
      <c r="T20" s="9"/>
      <c r="U20" s="9"/>
      <c r="V20" s="69" t="n">
        <f aca="false">+$C20*$D20</f>
        <v>0.3</v>
      </c>
      <c r="W20" s="11"/>
      <c r="X20" s="63"/>
      <c r="Y20" s="63"/>
      <c r="Z20" s="63"/>
      <c r="AA20" s="82"/>
      <c r="AB20" s="63" t="n">
        <f aca="false">X20+Y20+Z20+AA20</f>
        <v>0</v>
      </c>
      <c r="AC20" s="17"/>
      <c r="AD20" s="11"/>
      <c r="AE20" s="11"/>
      <c r="AF20" s="11"/>
    </row>
    <row r="21" customFormat="false" ht="15" hidden="false" customHeight="false" outlineLevel="0" collapsed="false">
      <c r="A21" s="83"/>
      <c r="B21" s="0" t="s">
        <v>140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68" t="n">
        <f aca="false">E21*C21</f>
        <v>20</v>
      </c>
      <c r="I21" s="0" t="s">
        <v>92</v>
      </c>
      <c r="J21" s="129" t="n">
        <f aca="false">0.82*(2.64*$G21+3.91-0.203*SQRT(738*$G21+173))*$G21*$E21*$C21</f>
        <v>3.29895924841896</v>
      </c>
      <c r="K21" s="129" t="n">
        <f aca="false">0.012*J21</f>
        <v>0.0395875109810275</v>
      </c>
      <c r="L21" s="130" t="n">
        <v>30</v>
      </c>
      <c r="M21" s="22" t="n">
        <v>300</v>
      </c>
      <c r="N21" s="22" t="n">
        <v>24</v>
      </c>
      <c r="O21" s="22" t="n">
        <v>72</v>
      </c>
      <c r="P21" s="22" t="n">
        <v>72</v>
      </c>
      <c r="Q21" s="42"/>
      <c r="R21" s="86"/>
      <c r="S21" s="86"/>
      <c r="T21" s="9"/>
      <c r="U21" s="9"/>
      <c r="V21" s="69" t="n">
        <f aca="false">+$C21*$D21</f>
        <v>0.5</v>
      </c>
      <c r="W21" s="11"/>
      <c r="X21" s="63" t="n">
        <f aca="false">M21*'DB-Concimi'!F13</f>
        <v>129000</v>
      </c>
      <c r="Y21" s="63"/>
      <c r="Z21" s="63"/>
      <c r="AA21" s="82"/>
      <c r="AB21" s="63" t="n">
        <f aca="false">X21+Y21+Z21+AA21</f>
        <v>129000</v>
      </c>
      <c r="AC21" s="17"/>
      <c r="AD21" s="11"/>
      <c r="AE21" s="11"/>
      <c r="AF21" s="11" t="n">
        <f aca="false">'db lavorazioni'!C12</f>
        <v>60000</v>
      </c>
    </row>
    <row r="22" customFormat="false" ht="15" hidden="false" customHeight="false" outlineLevel="0" collapsed="false">
      <c r="A22" s="83"/>
      <c r="B22" s="0" t="s">
        <v>141</v>
      </c>
      <c r="C22" s="65" t="n">
        <v>0</v>
      </c>
      <c r="D22" s="65" t="n">
        <v>0</v>
      </c>
      <c r="E22" s="66" t="n">
        <v>0</v>
      </c>
      <c r="F22" s="66" t="n">
        <v>0</v>
      </c>
      <c r="G22" s="67" t="n">
        <v>0</v>
      </c>
      <c r="H22" s="68" t="n">
        <f aca="false">E22*C22</f>
        <v>0</v>
      </c>
      <c r="I22" s="0" t="s">
        <v>92</v>
      </c>
      <c r="J22" s="129" t="n">
        <f aca="false">0.82*(2.64*$G22+3.91-0.203*SQRT(738*$G22+173))*$G22*$E22*$C22</f>
        <v>0</v>
      </c>
      <c r="K22" s="129" t="n">
        <f aca="false">0.012*J22</f>
        <v>0</v>
      </c>
      <c r="L22" s="130" t="n">
        <v>20</v>
      </c>
      <c r="M22" s="22" t="n">
        <v>0</v>
      </c>
      <c r="N22" s="22" t="n">
        <v>0</v>
      </c>
      <c r="O22" s="22" t="n">
        <v>0</v>
      </c>
      <c r="P22" s="22" t="n">
        <v>0</v>
      </c>
      <c r="Q22" s="42"/>
      <c r="R22" s="86"/>
      <c r="S22" s="86"/>
      <c r="T22" s="9"/>
      <c r="U22" s="9"/>
      <c r="V22" s="69" t="n">
        <v>0</v>
      </c>
      <c r="W22" s="11"/>
      <c r="X22" s="63" t="n">
        <f aca="false">M22*'DB-Concimi'!F9</f>
        <v>0</v>
      </c>
      <c r="Y22" s="63"/>
      <c r="Z22" s="63"/>
      <c r="AA22" s="82"/>
      <c r="AB22" s="63" t="n">
        <f aca="false">X22+Y22+Z22+AA22</f>
        <v>0</v>
      </c>
      <c r="AC22" s="17"/>
      <c r="AD22" s="11"/>
      <c r="AE22" s="11"/>
      <c r="AF22" s="11"/>
    </row>
    <row r="23" customFormat="false" ht="15" hidden="false" customHeight="false" outlineLevel="0" collapsed="false">
      <c r="A23" s="83"/>
      <c r="B23" s="0" t="s">
        <v>93</v>
      </c>
      <c r="C23" s="65" t="n">
        <v>0.8</v>
      </c>
      <c r="D23" s="65" t="n">
        <v>1</v>
      </c>
      <c r="E23" s="66" t="n">
        <v>40</v>
      </c>
      <c r="F23" s="66" t="n">
        <v>4</v>
      </c>
      <c r="G23" s="67" t="n">
        <v>0.4</v>
      </c>
      <c r="H23" s="68" t="n">
        <f aca="false">E23*C23</f>
        <v>32</v>
      </c>
      <c r="I23" s="0" t="s">
        <v>94</v>
      </c>
      <c r="J23" s="129" t="n">
        <f aca="false">0.82*(2.64*$G23+3.91-0.203*SQRT(738*$G23+173))*$G23*$E23*$C23</f>
        <v>6.01945892717141</v>
      </c>
      <c r="K23" s="129" t="n">
        <f aca="false">0.012*J23</f>
        <v>0.0722335071260569</v>
      </c>
      <c r="L23" s="11"/>
      <c r="M23" s="42"/>
      <c r="N23" s="42"/>
      <c r="O23" s="9"/>
      <c r="P23" s="42"/>
      <c r="Q23" s="42"/>
      <c r="R23" s="86"/>
      <c r="S23" s="86"/>
      <c r="T23" s="9"/>
      <c r="U23" s="9"/>
      <c r="V23" s="69" t="n">
        <f aca="false">+$C23*$D23</f>
        <v>0.8</v>
      </c>
      <c r="W23" s="11"/>
      <c r="X23" s="63"/>
      <c r="Y23" s="63"/>
      <c r="Z23" s="63"/>
      <c r="AA23" s="82"/>
      <c r="AB23" s="63" t="n">
        <f aca="false">X23+Y23+Z23+AA23</f>
        <v>0</v>
      </c>
      <c r="AC23" s="17"/>
      <c r="AD23" s="11"/>
      <c r="AE23" s="11"/>
      <c r="AF23" s="11" t="n">
        <f aca="false">'db lavorazioni'!C10</f>
        <v>40000</v>
      </c>
    </row>
    <row r="24" customFormat="false" ht="12.75" hidden="false" customHeight="false" outlineLevel="0" collapsed="false">
      <c r="A24" s="89"/>
      <c r="C24" s="65"/>
      <c r="D24" s="65"/>
      <c r="E24" s="66"/>
      <c r="F24" s="66"/>
      <c r="G24" s="67"/>
      <c r="H24" s="68" t="n">
        <f aca="false">E24*C24</f>
        <v>0</v>
      </c>
      <c r="M24" s="28"/>
      <c r="N24" s="28"/>
      <c r="O24" s="93"/>
      <c r="P24" s="28"/>
      <c r="Q24" s="88"/>
      <c r="R24" s="66"/>
      <c r="S24" s="66"/>
      <c r="T24" s="88"/>
      <c r="U24" s="93"/>
      <c r="V24" s="69"/>
      <c r="W24" s="15"/>
      <c r="X24" s="63"/>
      <c r="Y24" s="63"/>
      <c r="Z24" s="63"/>
      <c r="AA24" s="1"/>
      <c r="AB24" s="63" t="n">
        <f aca="false">X24+Y24+Z24+AA24</f>
        <v>0</v>
      </c>
      <c r="AC24" s="15"/>
    </row>
    <row r="25" customFormat="false" ht="15" hidden="false" customHeight="false" outlineLevel="0" collapsed="false">
      <c r="A25" s="57" t="s">
        <v>95</v>
      </c>
      <c r="B25" s="44"/>
      <c r="C25" s="77"/>
      <c r="D25" s="77"/>
      <c r="E25" s="77"/>
      <c r="F25" s="77"/>
      <c r="G25" s="77"/>
      <c r="H25" s="68" t="n">
        <f aca="false">E25*C25</f>
        <v>0</v>
      </c>
      <c r="I25" s="44"/>
      <c r="J25" s="44"/>
      <c r="K25" s="44"/>
      <c r="L25" s="44"/>
      <c r="M25" s="43"/>
      <c r="N25" s="43"/>
      <c r="O25" s="79"/>
      <c r="P25" s="43"/>
      <c r="Q25" s="94"/>
      <c r="R25" s="95"/>
      <c r="S25" s="95"/>
      <c r="T25" s="94"/>
      <c r="U25" s="79"/>
      <c r="V25" s="81"/>
      <c r="W25" s="11"/>
      <c r="X25" s="63"/>
      <c r="Y25" s="63"/>
      <c r="Z25" s="63"/>
      <c r="AA25" s="82"/>
      <c r="AB25" s="63" t="n">
        <f aca="false">X25+Y25+Z25+AA25</f>
        <v>0</v>
      </c>
      <c r="AC25" s="17"/>
      <c r="AD25" s="11"/>
      <c r="AE25" s="11"/>
      <c r="AF25" s="11"/>
    </row>
    <row r="26" customFormat="false" ht="12.75" hidden="false" customHeight="false" outlineLevel="0" collapsed="false">
      <c r="A26" s="89"/>
      <c r="C26" s="96"/>
      <c r="D26" s="96"/>
      <c r="E26" s="97"/>
      <c r="F26" s="97"/>
      <c r="G26" s="98"/>
      <c r="H26" s="68" t="n">
        <f aca="false">E26*C26</f>
        <v>0</v>
      </c>
      <c r="M26" s="28"/>
      <c r="N26" s="28"/>
      <c r="O26" s="93"/>
      <c r="P26" s="28"/>
      <c r="Q26" s="88"/>
      <c r="R26" s="66"/>
      <c r="S26" s="66"/>
      <c r="T26" s="88"/>
      <c r="U26" s="93"/>
      <c r="V26" s="21"/>
      <c r="W26" s="15"/>
      <c r="X26" s="63"/>
      <c r="Y26" s="63"/>
      <c r="Z26" s="63"/>
      <c r="AA26" s="1"/>
      <c r="AB26" s="63" t="n">
        <f aca="false">X26+Y26+Z26+AA26</f>
        <v>0</v>
      </c>
      <c r="AC26" s="15"/>
    </row>
    <row r="27" s="132" customFormat="true" ht="25.5" hidden="false" customHeight="false" outlineLevel="0" collapsed="false">
      <c r="A27" s="131" t="s">
        <v>142</v>
      </c>
      <c r="B27" s="132" t="s">
        <v>143</v>
      </c>
      <c r="C27" s="133" t="n">
        <v>1</v>
      </c>
      <c r="D27" s="133" t="n">
        <v>1</v>
      </c>
      <c r="E27" s="134" t="n">
        <v>60</v>
      </c>
      <c r="F27" s="134" t="n">
        <v>4</v>
      </c>
      <c r="G27" s="135" t="n">
        <v>0.4</v>
      </c>
      <c r="H27" s="68" t="n">
        <f aca="false">E27*C27</f>
        <v>60</v>
      </c>
      <c r="I27" s="136" t="s">
        <v>144</v>
      </c>
      <c r="J27" s="137" t="n">
        <f aca="false">0.82*(2.64*$G27+3.91-0.203*SQRT(738*$G27+173))*$G27*$E27*$C27</f>
        <v>11.2864854884464</v>
      </c>
      <c r="K27" s="138" t="n">
        <f aca="false">0.012*J27</f>
        <v>0.135437825861357</v>
      </c>
      <c r="M27" s="139"/>
      <c r="N27" s="139"/>
      <c r="O27" s="140"/>
      <c r="P27" s="139"/>
      <c r="Q27" s="141" t="n">
        <v>15</v>
      </c>
      <c r="R27" s="133" t="n">
        <v>11</v>
      </c>
      <c r="S27" s="134"/>
      <c r="T27" s="142"/>
      <c r="U27" s="142" t="n">
        <v>3.5</v>
      </c>
      <c r="V27" s="137" t="n">
        <f aca="false">+$C27*$D27</f>
        <v>1</v>
      </c>
      <c r="W27" s="143"/>
      <c r="X27" s="144"/>
      <c r="Y27" s="144" t="n">
        <f aca="false">R27*'DB-Fitofarmaci'!F21</f>
        <v>88000</v>
      </c>
      <c r="Z27" s="144"/>
      <c r="AA27" s="144" t="n">
        <f aca="false">U27*'DB-Colture'!G7</f>
        <v>350000</v>
      </c>
      <c r="AB27" s="144" t="n">
        <f aca="false">X27+Y27+Z27+AA27</f>
        <v>438000</v>
      </c>
      <c r="AC27" s="143"/>
      <c r="AF27" s="145" t="n">
        <f aca="false">'db lavorazioni'!C5</f>
        <v>110000</v>
      </c>
    </row>
    <row r="28" customFormat="false" ht="12.75" hidden="false" customHeight="false" outlineLevel="0" collapsed="false">
      <c r="A28" s="64"/>
      <c r="C28" s="65"/>
      <c r="D28" s="65"/>
      <c r="E28" s="66"/>
      <c r="F28" s="66"/>
      <c r="G28" s="67"/>
      <c r="H28" s="68" t="n">
        <f aca="false">E28*C28</f>
        <v>0</v>
      </c>
      <c r="J28" s="69"/>
      <c r="K28" s="68"/>
      <c r="M28" s="28"/>
      <c r="N28" s="28"/>
      <c r="O28" s="93"/>
      <c r="P28" s="28"/>
      <c r="Q28" s="88"/>
      <c r="R28" s="66"/>
      <c r="S28" s="66"/>
      <c r="T28" s="88"/>
      <c r="U28" s="93"/>
      <c r="V28" s="69"/>
      <c r="W28" s="15"/>
      <c r="X28" s="63"/>
      <c r="Y28" s="63"/>
      <c r="Z28" s="63"/>
      <c r="AA28" s="1"/>
      <c r="AB28" s="63" t="n">
        <f aca="false">X28+Y28+Z28+AA28</f>
        <v>0</v>
      </c>
      <c r="AC28" s="15"/>
      <c r="AF28" s="16"/>
    </row>
    <row r="29" customFormat="false" ht="15" hidden="false" customHeight="false" outlineLevel="0" collapsed="false">
      <c r="A29" s="57" t="s">
        <v>100</v>
      </c>
      <c r="B29" s="44"/>
      <c r="C29" s="44"/>
      <c r="D29" s="44"/>
      <c r="E29" s="44"/>
      <c r="F29" s="44"/>
      <c r="G29" s="44"/>
      <c r="H29" s="68" t="n">
        <f aca="false">E29*C29</f>
        <v>0</v>
      </c>
      <c r="I29" s="44"/>
      <c r="J29" s="44"/>
      <c r="K29" s="44"/>
      <c r="L29" s="44"/>
      <c r="M29" s="43"/>
      <c r="N29" s="43"/>
      <c r="O29" s="79"/>
      <c r="P29" s="43"/>
      <c r="Q29" s="94"/>
      <c r="R29" s="95"/>
      <c r="S29" s="95"/>
      <c r="T29" s="94"/>
      <c r="U29" s="79"/>
      <c r="V29" s="81"/>
      <c r="W29" s="11"/>
      <c r="X29" s="63"/>
      <c r="Y29" s="63"/>
      <c r="Z29" s="63"/>
      <c r="AA29" s="82"/>
      <c r="AB29" s="63" t="n">
        <f aca="false">X29+Y29+Z29+AA29</f>
        <v>0</v>
      </c>
      <c r="AC29" s="17"/>
      <c r="AD29" s="11"/>
      <c r="AE29" s="11"/>
      <c r="AF29" s="11"/>
    </row>
    <row r="30" customFormat="false" ht="12.75" hidden="false" customHeight="false" outlineLevel="0" collapsed="false">
      <c r="A30" s="89"/>
      <c r="C30" s="96"/>
      <c r="D30" s="96"/>
      <c r="E30" s="97"/>
      <c r="F30" s="97"/>
      <c r="G30" s="98"/>
      <c r="H30" s="68" t="n">
        <f aca="false">E30*C30</f>
        <v>0</v>
      </c>
      <c r="M30" s="28"/>
      <c r="N30" s="28"/>
      <c r="O30" s="93"/>
      <c r="P30" s="28"/>
      <c r="Q30" s="88"/>
      <c r="R30" s="66"/>
      <c r="S30" s="66"/>
      <c r="T30" s="88"/>
      <c r="U30" s="93"/>
      <c r="V30" s="21"/>
      <c r="W30" s="15"/>
      <c r="X30" s="63"/>
      <c r="Y30" s="63"/>
      <c r="Z30" s="63"/>
      <c r="AA30" s="1"/>
      <c r="AB30" s="63" t="n">
        <f aca="false">X30+Y30+Z30+AA30</f>
        <v>0</v>
      </c>
      <c r="AC30" s="15"/>
      <c r="AF30" s="16"/>
    </row>
    <row r="31" customFormat="false" ht="12.75" hidden="false" customHeight="false" outlineLevel="0" collapsed="false">
      <c r="A31" s="64" t="s">
        <v>142</v>
      </c>
      <c r="B31" s="0" t="s">
        <v>145</v>
      </c>
      <c r="C31" s="65" t="n">
        <v>0.5</v>
      </c>
      <c r="D31" s="65" t="n">
        <v>1</v>
      </c>
      <c r="E31" s="66" t="n">
        <v>60</v>
      </c>
      <c r="F31" s="66" t="n">
        <v>4</v>
      </c>
      <c r="G31" s="67" t="n">
        <v>0.3</v>
      </c>
      <c r="H31" s="68" t="n">
        <f aca="false">E31*C31</f>
        <v>30</v>
      </c>
      <c r="I31" s="0" t="s">
        <v>146</v>
      </c>
      <c r="J31" s="69" t="n">
        <f aca="false">0.82*(2.64*$G31+3.91-0.203*SQRT(738*$G31+173))*$G31*$E31*$C31</f>
        <v>4.94843887262844</v>
      </c>
      <c r="K31" s="68" t="n">
        <f aca="false">0.012*J31</f>
        <v>0.0593812664715412</v>
      </c>
      <c r="M31" s="28"/>
      <c r="N31" s="28"/>
      <c r="O31" s="93"/>
      <c r="P31" s="28"/>
      <c r="Q31" s="90" t="n">
        <v>27</v>
      </c>
      <c r="R31" s="66" t="n">
        <v>5</v>
      </c>
      <c r="S31" s="66"/>
      <c r="T31" s="88"/>
      <c r="U31" s="93"/>
      <c r="V31" s="69" t="n">
        <f aca="false">+$C31*$D31</f>
        <v>0.5</v>
      </c>
      <c r="W31" s="15"/>
      <c r="X31" s="63"/>
      <c r="Y31" s="63" t="n">
        <f aca="false">R31*'DB-Fitofarmaci'!F27</f>
        <v>105000</v>
      </c>
      <c r="Z31" s="63"/>
      <c r="AA31" s="1"/>
      <c r="AB31" s="63" t="n">
        <f aca="false">X31+Y31+Z31+AA31</f>
        <v>105000</v>
      </c>
      <c r="AC31" s="15"/>
      <c r="AF31" s="16" t="n">
        <f aca="false">'db lavorazioni'!C11</f>
        <v>70000</v>
      </c>
    </row>
    <row r="32" customFormat="false" ht="12.75" hidden="false" customHeight="false" outlineLevel="0" collapsed="false">
      <c r="A32" s="64" t="s">
        <v>147</v>
      </c>
      <c r="B32" s="0" t="s">
        <v>89</v>
      </c>
      <c r="C32" s="65" t="n">
        <v>0.3</v>
      </c>
      <c r="D32" s="65" t="n">
        <v>1</v>
      </c>
      <c r="E32" s="66" t="n">
        <v>40</v>
      </c>
      <c r="F32" s="66" t="n">
        <v>4</v>
      </c>
      <c r="G32" s="67" t="n">
        <v>0.3</v>
      </c>
      <c r="H32" s="68" t="n">
        <f aca="false">E32*C32</f>
        <v>12</v>
      </c>
      <c r="I32" s="0" t="s">
        <v>90</v>
      </c>
      <c r="J32" s="129" t="n">
        <f aca="false">0.82*(2.64*$G32+3.91-0.203*SQRT(738*$G32+173))*$G32*$E32*$C32</f>
        <v>1.97937554905137</v>
      </c>
      <c r="K32" s="129" t="n">
        <f aca="false">0.012*J32</f>
        <v>0.0237525065886165</v>
      </c>
      <c r="L32" s="11"/>
      <c r="M32" s="42"/>
      <c r="N32" s="42"/>
      <c r="O32" s="9"/>
      <c r="P32" s="42"/>
      <c r="Q32" s="42"/>
      <c r="R32" s="86"/>
      <c r="S32" s="86"/>
      <c r="T32" s="9"/>
      <c r="U32" s="9"/>
      <c r="V32" s="69" t="n">
        <f aca="false">+$C32*$D32</f>
        <v>0.3</v>
      </c>
      <c r="W32" s="15"/>
      <c r="X32" s="63"/>
      <c r="Y32" s="63"/>
      <c r="Z32" s="63"/>
      <c r="AA32" s="1"/>
      <c r="AB32" s="63"/>
      <c r="AC32" s="15"/>
      <c r="AF32" s="16"/>
    </row>
    <row r="33" customFormat="false" ht="12.75" hidden="false" customHeight="false" outlineLevel="0" collapsed="false">
      <c r="A33" s="64" t="s">
        <v>147</v>
      </c>
      <c r="B33" s="0" t="s">
        <v>148</v>
      </c>
      <c r="C33" s="65" t="n">
        <v>0.5</v>
      </c>
      <c r="D33" s="65" t="n">
        <v>1</v>
      </c>
      <c r="E33" s="66" t="n">
        <v>40</v>
      </c>
      <c r="F33" s="66" t="n">
        <v>2</v>
      </c>
      <c r="G33" s="67" t="n">
        <v>0.3</v>
      </c>
      <c r="H33" s="68" t="n">
        <f aca="false">E33*C33</f>
        <v>20</v>
      </c>
      <c r="I33" s="0" t="s">
        <v>92</v>
      </c>
      <c r="J33" s="69" t="n">
        <f aca="false">0.82*(2.64*$G33+3.91-0.203*SQRT(738*$G33+173))*$G33*$E33*$C33</f>
        <v>3.29895924841896</v>
      </c>
      <c r="K33" s="68" t="n">
        <f aca="false">0.012*J33</f>
        <v>0.0395875109810275</v>
      </c>
      <c r="L33" s="90" t="n">
        <v>22</v>
      </c>
      <c r="M33" s="88" t="n">
        <v>300</v>
      </c>
      <c r="N33" s="88" t="n">
        <v>81</v>
      </c>
      <c r="O33" s="88" t="n">
        <v>0</v>
      </c>
      <c r="P33" s="88" t="n">
        <v>0</v>
      </c>
      <c r="Q33" s="28"/>
      <c r="R33" s="99"/>
      <c r="S33" s="99"/>
      <c r="T33" s="93"/>
      <c r="U33" s="93"/>
      <c r="V33" s="69" t="n">
        <f aca="false">+$C33*$D33</f>
        <v>0.5</v>
      </c>
      <c r="W33" s="15"/>
      <c r="X33" s="63" t="n">
        <f aca="false">M33*'DB-Concimi'!F11</f>
        <v>90000</v>
      </c>
      <c r="Y33" s="63"/>
      <c r="Z33" s="63"/>
      <c r="AA33" s="1"/>
      <c r="AB33" s="63" t="n">
        <f aca="false">X33+Y33+Z33+AA33</f>
        <v>90000</v>
      </c>
      <c r="AC33" s="15"/>
      <c r="AF33" s="0" t="n">
        <f aca="false">'db lavorazioni'!C12</f>
        <v>60000</v>
      </c>
    </row>
    <row r="34" customFormat="false" ht="12.75" hidden="false" customHeight="false" outlineLevel="0" collapsed="false">
      <c r="A34" s="64" t="s">
        <v>147</v>
      </c>
      <c r="B34" s="0" t="s">
        <v>149</v>
      </c>
      <c r="C34" s="65" t="n">
        <v>0.5</v>
      </c>
      <c r="D34" s="65" t="n">
        <v>1</v>
      </c>
      <c r="E34" s="66" t="n">
        <v>60</v>
      </c>
      <c r="F34" s="66" t="n">
        <v>4</v>
      </c>
      <c r="G34" s="67" t="n">
        <v>0.3</v>
      </c>
      <c r="H34" s="68" t="n">
        <f aca="false">E34*C34</f>
        <v>30</v>
      </c>
      <c r="I34" s="0" t="s">
        <v>146</v>
      </c>
      <c r="J34" s="69" t="n">
        <f aca="false">0.82*(2.64*$G34+3.91-0.203*SQRT(738*$G34+173))*$G34*$E34*$C34</f>
        <v>4.94843887262844</v>
      </c>
      <c r="K34" s="68" t="n">
        <f aca="false">0.012*J34</f>
        <v>0.0593812664715412</v>
      </c>
      <c r="L34" s="100"/>
      <c r="M34" s="28"/>
      <c r="N34" s="28"/>
      <c r="O34" s="93"/>
      <c r="P34" s="28"/>
      <c r="Q34" s="101" t="n">
        <v>36</v>
      </c>
      <c r="R34" s="67" t="n">
        <v>1</v>
      </c>
      <c r="S34" s="146"/>
      <c r="T34" s="67"/>
      <c r="U34" s="93"/>
      <c r="V34" s="69" t="n">
        <f aca="false">+$C34*$D34</f>
        <v>0.5</v>
      </c>
      <c r="W34" s="15"/>
      <c r="X34" s="63"/>
      <c r="Y34" s="63" t="n">
        <f aca="false">R34*'DB-Fitofarmaci'!F36</f>
        <v>64000</v>
      </c>
      <c r="Z34" s="63" t="n">
        <f aca="false">T34*'DB-Fitofarmaci'!F37</f>
        <v>0</v>
      </c>
      <c r="AA34" s="1"/>
      <c r="AB34" s="63" t="n">
        <f aca="false">X34+Y34+Z34+AA34</f>
        <v>64000</v>
      </c>
      <c r="AC34" s="15"/>
    </row>
    <row r="35" customFormat="false" ht="12.75" hidden="false" customHeight="false" outlineLevel="0" collapsed="false">
      <c r="A35" s="64" t="s">
        <v>150</v>
      </c>
      <c r="B35" s="0" t="s">
        <v>89</v>
      </c>
      <c r="C35" s="65" t="n">
        <v>0.3</v>
      </c>
      <c r="D35" s="65" t="n">
        <v>1</v>
      </c>
      <c r="E35" s="66" t="n">
        <v>40</v>
      </c>
      <c r="F35" s="66" t="n">
        <v>4</v>
      </c>
      <c r="G35" s="67" t="n">
        <v>0.3</v>
      </c>
      <c r="H35" s="68" t="n">
        <f aca="false">E35*C35</f>
        <v>12</v>
      </c>
      <c r="I35" s="0" t="s">
        <v>90</v>
      </c>
      <c r="J35" s="129" t="n">
        <f aca="false">0.82*(2.64*$G35+3.91-0.203*SQRT(738*$G35+173))*$G35*$E35*$C35</f>
        <v>1.97937554905137</v>
      </c>
      <c r="K35" s="129" t="n">
        <f aca="false">0.012*J35</f>
        <v>0.0237525065886165</v>
      </c>
      <c r="L35" s="11"/>
      <c r="M35" s="42"/>
      <c r="N35" s="42"/>
      <c r="O35" s="9"/>
      <c r="P35" s="42"/>
      <c r="Q35" s="42"/>
      <c r="R35" s="86"/>
      <c r="S35" s="86"/>
      <c r="T35" s="9"/>
      <c r="U35" s="9"/>
      <c r="V35" s="69" t="n">
        <f aca="false">+$C35*$D35</f>
        <v>0.3</v>
      </c>
      <c r="W35" s="15"/>
      <c r="X35" s="63"/>
      <c r="Y35" s="63"/>
      <c r="Z35" s="63"/>
      <c r="AA35" s="1"/>
      <c r="AB35" s="63"/>
      <c r="AC35" s="15"/>
    </row>
    <row r="36" customFormat="false" ht="12.75" hidden="false" customHeight="false" outlineLevel="0" collapsed="false">
      <c r="A36" s="64" t="s">
        <v>150</v>
      </c>
      <c r="B36" s="122" t="s">
        <v>151</v>
      </c>
      <c r="C36" s="65" t="n">
        <v>1.2</v>
      </c>
      <c r="D36" s="65" t="n">
        <v>1</v>
      </c>
      <c r="E36" s="66" t="n">
        <v>60</v>
      </c>
      <c r="F36" s="66" t="n">
        <v>4</v>
      </c>
      <c r="G36" s="67" t="n">
        <v>0.3</v>
      </c>
      <c r="H36" s="68" t="n">
        <f aca="false">E36*C36</f>
        <v>72</v>
      </c>
      <c r="I36" s="122" t="s">
        <v>152</v>
      </c>
      <c r="J36" s="69" t="n">
        <f aca="false">0.82*(2.64*$G36+3.91-0.203*SQRT(738*$G36+173))*$G36*$E36*$C36</f>
        <v>11.8762532943082</v>
      </c>
      <c r="K36" s="68" t="n">
        <f aca="false">0.012*J36</f>
        <v>0.142515039531699</v>
      </c>
      <c r="L36" s="90" t="n">
        <v>20</v>
      </c>
      <c r="M36" s="88" t="n">
        <v>400</v>
      </c>
      <c r="N36" s="88" t="n">
        <v>184</v>
      </c>
      <c r="O36" s="88" t="n">
        <v>0</v>
      </c>
      <c r="P36" s="88" t="n">
        <v>0</v>
      </c>
      <c r="Q36" s="147"/>
      <c r="R36" s="148"/>
      <c r="S36" s="102"/>
      <c r="T36" s="67"/>
      <c r="U36" s="93"/>
      <c r="V36" s="69" t="n">
        <f aca="false">+$C36*$D36</f>
        <v>1.2</v>
      </c>
      <c r="W36" s="15"/>
      <c r="X36" s="63" t="n">
        <f aca="false">M36*'DB-Concimi'!F9</f>
        <v>168000</v>
      </c>
      <c r="Y36" s="63"/>
      <c r="Z36" s="63"/>
      <c r="AA36" s="1"/>
      <c r="AB36" s="63" t="n">
        <f aca="false">X36+Y36+Z36+AA36</f>
        <v>168000</v>
      </c>
      <c r="AC36" s="15"/>
      <c r="AF36" s="0" t="n">
        <v>100000</v>
      </c>
    </row>
    <row r="37" customFormat="false" ht="12.75" hidden="false" customHeight="false" outlineLevel="0" collapsed="false">
      <c r="A37" s="89"/>
      <c r="C37" s="65"/>
      <c r="D37" s="65"/>
      <c r="E37" s="66"/>
      <c r="F37" s="66"/>
      <c r="G37" s="67"/>
      <c r="H37" s="68" t="n">
        <f aca="false">E37*C37</f>
        <v>0</v>
      </c>
      <c r="J37" s="69"/>
      <c r="K37" s="68"/>
      <c r="M37" s="28"/>
      <c r="N37" s="28"/>
      <c r="O37" s="93"/>
      <c r="P37" s="28"/>
      <c r="Q37" s="28"/>
      <c r="R37" s="99"/>
      <c r="S37" s="99"/>
      <c r="T37" s="93"/>
      <c r="U37" s="93"/>
      <c r="V37" s="69"/>
      <c r="W37" s="15"/>
      <c r="X37" s="63"/>
      <c r="Y37" s="63"/>
      <c r="Z37" s="63"/>
      <c r="AA37" s="1"/>
      <c r="AB37" s="63" t="n">
        <f aca="false">X37+Y37+Z37+AA37</f>
        <v>0</v>
      </c>
      <c r="AC37" s="15"/>
    </row>
    <row r="38" customFormat="false" ht="15" hidden="false" customHeight="false" outlineLevel="0" collapsed="false">
      <c r="A38" s="57" t="s">
        <v>108</v>
      </c>
      <c r="B38" s="44"/>
      <c r="C38" s="77"/>
      <c r="D38" s="77"/>
      <c r="E38" s="77"/>
      <c r="F38" s="77"/>
      <c r="G38" s="77"/>
      <c r="H38" s="68" t="n">
        <f aca="false">E38*C38</f>
        <v>0</v>
      </c>
      <c r="I38" s="44"/>
      <c r="J38" s="44"/>
      <c r="K38" s="44"/>
      <c r="L38" s="44"/>
      <c r="M38" s="43"/>
      <c r="N38" s="43"/>
      <c r="O38" s="79"/>
      <c r="P38" s="43"/>
      <c r="Q38" s="43"/>
      <c r="R38" s="80"/>
      <c r="S38" s="80"/>
      <c r="T38" s="79"/>
      <c r="U38" s="79"/>
      <c r="V38" s="81"/>
      <c r="W38" s="11"/>
      <c r="X38" s="63"/>
      <c r="Y38" s="63"/>
      <c r="Z38" s="63"/>
      <c r="AA38" s="82"/>
      <c r="AB38" s="63" t="n">
        <f aca="false">X38+Y38+Z38+AA38</f>
        <v>0</v>
      </c>
      <c r="AC38" s="17"/>
      <c r="AD38" s="11"/>
      <c r="AE38" s="11"/>
      <c r="AF38" s="11"/>
    </row>
    <row r="39" customFormat="false" ht="12.75" hidden="false" customHeight="false" outlineLevel="0" collapsed="false">
      <c r="A39" s="89"/>
      <c r="C39" s="65"/>
      <c r="D39" s="65"/>
      <c r="E39" s="66"/>
      <c r="F39" s="66"/>
      <c r="G39" s="67"/>
      <c r="H39" s="68" t="n">
        <f aca="false">E39*C39</f>
        <v>0</v>
      </c>
      <c r="M39" s="28"/>
      <c r="N39" s="28"/>
      <c r="O39" s="93"/>
      <c r="P39" s="28"/>
      <c r="Q39" s="28"/>
      <c r="R39" s="99"/>
      <c r="S39" s="99"/>
      <c r="T39" s="93"/>
      <c r="U39" s="93"/>
      <c r="V39" s="21"/>
      <c r="W39" s="15"/>
      <c r="X39" s="63"/>
      <c r="Y39" s="63"/>
      <c r="Z39" s="63"/>
      <c r="AA39" s="1"/>
      <c r="AB39" s="63" t="n">
        <f aca="false">X39+Y39+Z39+AA39</f>
        <v>0</v>
      </c>
      <c r="AC39" s="15"/>
    </row>
    <row r="40" customFormat="false" ht="12.75" hidden="false" customHeight="false" outlineLevel="0" collapsed="false">
      <c r="A40" s="64" t="s">
        <v>153</v>
      </c>
      <c r="B40" s="0" t="s">
        <v>108</v>
      </c>
      <c r="C40" s="65" t="n">
        <v>0.8</v>
      </c>
      <c r="D40" s="65" t="n">
        <v>1</v>
      </c>
      <c r="E40" s="66" t="n">
        <v>200</v>
      </c>
      <c r="F40" s="66" t="n">
        <v>2</v>
      </c>
      <c r="G40" s="67" t="n">
        <v>0.7</v>
      </c>
      <c r="H40" s="68" t="n">
        <f aca="false">E40*C40</f>
        <v>160</v>
      </c>
      <c r="I40" s="0" t="s">
        <v>110</v>
      </c>
      <c r="J40" s="69" t="n">
        <f aca="false">0.82*(2.64*$G40+3.91-0.203*SQRT(738*$G40+173))*$G40*$E40*$C40</f>
        <v>39.2314830747761</v>
      </c>
      <c r="K40" s="68" t="n">
        <f aca="false">0.012*J40</f>
        <v>0.470777796897313</v>
      </c>
      <c r="M40" s="28"/>
      <c r="N40" s="28"/>
      <c r="O40" s="93"/>
      <c r="P40" s="28"/>
      <c r="Q40" s="28"/>
      <c r="R40" s="99"/>
      <c r="S40" s="99"/>
      <c r="T40" s="93"/>
      <c r="U40" s="93"/>
      <c r="V40" s="69" t="n">
        <f aca="false">+$C40*$D40</f>
        <v>0.8</v>
      </c>
      <c r="W40" s="15"/>
      <c r="X40" s="63"/>
      <c r="Y40" s="63"/>
      <c r="Z40" s="63"/>
      <c r="AA40" s="1"/>
      <c r="AB40" s="63"/>
      <c r="AC40" s="15"/>
      <c r="AF40" s="0" t="n">
        <f aca="false">'db lavorazioni'!C15</f>
        <v>150000</v>
      </c>
    </row>
    <row r="41" customFormat="false" ht="12.75" hidden="false" customHeight="false" outlineLevel="0" collapsed="false">
      <c r="A41" s="64" t="s">
        <v>153</v>
      </c>
      <c r="B41" s="0" t="s">
        <v>111</v>
      </c>
      <c r="C41" s="65" t="n">
        <v>0.75</v>
      </c>
      <c r="D41" s="65" t="n">
        <v>1</v>
      </c>
      <c r="E41" s="66" t="n">
        <v>80</v>
      </c>
      <c r="F41" s="66" t="n">
        <v>4</v>
      </c>
      <c r="G41" s="67" t="n">
        <v>0.25</v>
      </c>
      <c r="H41" s="68" t="n">
        <f aca="false">E41*C41</f>
        <v>60</v>
      </c>
      <c r="I41" s="0" t="s">
        <v>90</v>
      </c>
      <c r="J41" s="69" t="n">
        <f aca="false">0.82*(2.64*$G41+3.91-0.203*SQRT(738*$G41+173))*$G41*$E41*$C41</f>
        <v>9.00043777527109</v>
      </c>
      <c r="K41" s="68" t="n">
        <f aca="false">0.012*J41</f>
        <v>0.108005253303253</v>
      </c>
      <c r="M41" s="28"/>
      <c r="N41" s="28"/>
      <c r="O41" s="93"/>
      <c r="P41" s="28"/>
      <c r="Q41" s="28"/>
      <c r="R41" s="99"/>
      <c r="S41" s="99"/>
      <c r="T41" s="93"/>
      <c r="U41" s="93"/>
      <c r="V41" s="69" t="n">
        <f aca="false">+$C41*$D41</f>
        <v>0.75</v>
      </c>
      <c r="W41" s="15"/>
      <c r="X41" s="63"/>
      <c r="Y41" s="63"/>
      <c r="Z41" s="63"/>
      <c r="AA41" s="1"/>
      <c r="AB41" s="63" t="n">
        <f aca="false">X41+Y41+Z41+AA41</f>
        <v>0</v>
      </c>
      <c r="AC41" s="15"/>
      <c r="AF41" s="0" t="n">
        <f aca="false">'db lavorazioni'!C19</f>
        <v>40000</v>
      </c>
    </row>
    <row r="42" customFormat="false" ht="12.75" hidden="false" customHeight="false" outlineLevel="0" collapsed="false">
      <c r="A42" s="64" t="s">
        <v>154</v>
      </c>
      <c r="B42" s="0" t="s">
        <v>155</v>
      </c>
      <c r="C42" s="65" t="n">
        <v>1.5</v>
      </c>
      <c r="D42" s="65" t="n">
        <v>1</v>
      </c>
      <c r="E42" s="66" t="n">
        <v>60</v>
      </c>
      <c r="F42" s="66" t="n">
        <v>4</v>
      </c>
      <c r="G42" s="67" t="n">
        <v>0.25</v>
      </c>
      <c r="H42" s="68" t="n">
        <f aca="false">E42*C42</f>
        <v>90</v>
      </c>
      <c r="I42" s="0" t="s">
        <v>156</v>
      </c>
      <c r="J42" s="69" t="n">
        <f aca="false">0.82*(2.64*$G42+3.91-0.203*SQRT(738*$G42+173))*$G42*$E42*$C42</f>
        <v>13.5006566629066</v>
      </c>
      <c r="K42" s="68" t="n">
        <f aca="false">0.012*J42</f>
        <v>0.16200787995488</v>
      </c>
      <c r="M42" s="28"/>
      <c r="N42" s="28"/>
      <c r="O42" s="93"/>
      <c r="P42" s="28"/>
      <c r="Q42" s="28"/>
      <c r="R42" s="99"/>
      <c r="S42" s="99"/>
      <c r="T42" s="93"/>
      <c r="U42" s="93"/>
      <c r="V42" s="69" t="n">
        <f aca="false">+$C42*$D42</f>
        <v>1.5</v>
      </c>
      <c r="W42" s="15"/>
      <c r="X42" s="63"/>
      <c r="Y42" s="63"/>
      <c r="Z42" s="63"/>
      <c r="AA42" s="1"/>
      <c r="AB42" s="63" t="n">
        <f aca="false">X42+Y42+Z42+AA42</f>
        <v>0</v>
      </c>
      <c r="AC42" s="15"/>
      <c r="AF42" s="0" t="n">
        <f aca="false">'db lavorazioni'!C17</f>
        <v>40000</v>
      </c>
    </row>
    <row r="43" customFormat="false" ht="12.75" hidden="false" customHeight="false" outlineLevel="0" collapsed="false">
      <c r="A43" s="89"/>
      <c r="C43" s="65"/>
      <c r="D43" s="65"/>
      <c r="E43" s="66"/>
      <c r="F43" s="66"/>
      <c r="G43" s="67"/>
      <c r="H43" s="67"/>
      <c r="M43" s="28"/>
      <c r="N43" s="28"/>
      <c r="O43" s="93"/>
      <c r="P43" s="28"/>
      <c r="Q43" s="28"/>
      <c r="R43" s="99"/>
      <c r="S43" s="99"/>
      <c r="T43" s="93"/>
      <c r="U43" s="93"/>
      <c r="V43" s="21"/>
      <c r="W43" s="15"/>
      <c r="X43" s="63"/>
      <c r="Y43" s="63"/>
      <c r="Z43" s="63"/>
      <c r="AA43" s="1"/>
      <c r="AB43" s="63" t="n">
        <f aca="false">X43+Y43+Z43+AA43</f>
        <v>0</v>
      </c>
      <c r="AC43" s="15"/>
    </row>
    <row r="44" customFormat="false" ht="13.5" hidden="false" customHeight="false" outlineLevel="0" collapsed="false">
      <c r="A44" s="103"/>
      <c r="B44" s="36"/>
      <c r="C44" s="104"/>
      <c r="D44" s="104"/>
      <c r="E44" s="105"/>
      <c r="F44" s="105"/>
      <c r="G44" s="106"/>
      <c r="H44" s="106"/>
      <c r="I44" s="36"/>
      <c r="J44" s="11"/>
      <c r="K44" s="11"/>
      <c r="L44" s="36"/>
      <c r="M44" s="107"/>
      <c r="N44" s="107"/>
      <c r="O44" s="108"/>
      <c r="P44" s="107"/>
      <c r="Q44" s="107"/>
      <c r="R44" s="109"/>
      <c r="S44" s="109"/>
      <c r="T44" s="108"/>
      <c r="U44" s="108"/>
      <c r="V44" s="13"/>
      <c r="W44" s="36"/>
      <c r="X44" s="110"/>
      <c r="Y44" s="110"/>
      <c r="Z44" s="110"/>
      <c r="AA44" s="111"/>
      <c r="AB44" s="110" t="n">
        <f aca="false">X44+Y44+Z44+AA44</f>
        <v>0</v>
      </c>
      <c r="AC44" s="112"/>
      <c r="AD44" s="36"/>
      <c r="AE44" s="36"/>
      <c r="AF44" s="36"/>
    </row>
    <row r="45" customFormat="false" ht="15.75" hidden="false" customHeight="false" outlineLevel="0" collapsed="false">
      <c r="A45" s="89"/>
      <c r="C45" s="96"/>
      <c r="D45" s="96"/>
      <c r="E45" s="97"/>
      <c r="F45" s="97"/>
      <c r="G45" s="98"/>
      <c r="H45" s="98" t="n">
        <f aca="false">SUM(H15:H44)</f>
        <v>1129</v>
      </c>
      <c r="J45" s="113" t="n">
        <f aca="false">+SUM(J15:J44)</f>
        <v>217.921977479303</v>
      </c>
      <c r="K45" s="114" t="n">
        <f aca="false">+SUM(K15:K44)</f>
        <v>2.61506372975163</v>
      </c>
      <c r="M45" s="28"/>
      <c r="N45" s="114" t="n">
        <f aca="false">+SUM(N15:N44)</f>
        <v>289</v>
      </c>
      <c r="O45" s="114" t="n">
        <f aca="false">+SUM(O15:O44)</f>
        <v>72</v>
      </c>
      <c r="P45" s="114" t="n">
        <f aca="false">+SUM(P15:P44)</f>
        <v>72</v>
      </c>
      <c r="Q45" s="149" t="s">
        <v>32</v>
      </c>
      <c r="R45" s="114" t="n">
        <f aca="false">+SUM(R15:R44)</f>
        <v>17</v>
      </c>
      <c r="S45" s="114"/>
      <c r="T45" s="114"/>
      <c r="U45" s="114" t="n">
        <f aca="false">+SUM(U15:U44)</f>
        <v>3.5</v>
      </c>
      <c r="V45" s="114" t="n">
        <f aca="false">+SUM(V15:V44)</f>
        <v>12.65</v>
      </c>
      <c r="W45" s="15"/>
      <c r="X45" s="115" t="n">
        <f aca="false">+SUM(X15:X44)</f>
        <v>387000</v>
      </c>
      <c r="Y45" s="115" t="n">
        <f aca="false">+SUM(Y15:Y44)</f>
        <v>257000</v>
      </c>
      <c r="Z45" s="115"/>
      <c r="AA45" s="116" t="n">
        <f aca="false">SUM(AA14:AA44)</f>
        <v>350000</v>
      </c>
      <c r="AB45" s="116" t="n">
        <f aca="false">SUM(AB14:AB44)</f>
        <v>994000</v>
      </c>
      <c r="AC45" s="117" t="n">
        <f aca="false">C5*'DB-Colture'!E7</f>
        <v>2300000</v>
      </c>
      <c r="AD45" s="117" t="n">
        <f aca="false">C6*'DB-Colture'!F5</f>
        <v>0</v>
      </c>
      <c r="AE45" s="117" t="n">
        <f aca="false">AC45-AB45</f>
        <v>1306000</v>
      </c>
      <c r="AF45" s="150" t="n">
        <f aca="false">SUM(AF13:AF44)</f>
        <v>990000</v>
      </c>
    </row>
    <row r="46" customFormat="false" ht="12.75" hidden="false" customHeight="false" outlineLevel="0" collapsed="false">
      <c r="AB46" s="0" t="s">
        <v>117</v>
      </c>
      <c r="AC46" s="0" t="s">
        <v>118</v>
      </c>
      <c r="AD46" s="0" t="s">
        <v>119</v>
      </c>
      <c r="AE46" s="0" t="s">
        <v>120</v>
      </c>
      <c r="AF46" s="0" t="s">
        <v>121</v>
      </c>
    </row>
    <row r="47" customFormat="false" ht="18" hidden="false" customHeight="false" outlineLevel="0" collapsed="false">
      <c r="B47" s="0" t="s">
        <v>122</v>
      </c>
      <c r="H47" s="0" t="n">
        <f aca="false">H45*'DB-Val-Energetici'!$C$12*2*60/10000</f>
        <v>27.096</v>
      </c>
      <c r="J47" s="0" t="n">
        <f aca="false">J45*'DB-Val-Energetici'!$C$4</f>
        <v>239.714175227233</v>
      </c>
      <c r="K47" s="0" t="n">
        <f aca="false">K45*'DB-Val-Energetici'!$C$8</f>
        <v>5.23012745950327</v>
      </c>
      <c r="N47" s="0" t="n">
        <f aca="false">N45*'DB-Val-Energetici'!$C$13</f>
        <v>505.75</v>
      </c>
      <c r="O47" s="0" t="n">
        <f aca="false">O45*'DB-Val-Energetici'!$C$14</f>
        <v>23.04</v>
      </c>
      <c r="P47" s="0" t="n">
        <f aca="false">P45*'DB-Val-Energetici'!$C$15</f>
        <v>15.84</v>
      </c>
      <c r="Q47" s="0" t="s">
        <v>32</v>
      </c>
      <c r="R47" s="0" t="n">
        <f aca="false">R45*'DB-Val-Energetici'!$C$16</f>
        <v>51</v>
      </c>
      <c r="S47" s="0" t="s">
        <v>32</v>
      </c>
      <c r="T47" s="0" t="n">
        <v>0</v>
      </c>
      <c r="U47" s="0" t="n">
        <f aca="false">40*U45*'DB-Val-Energetici'!$C$17</f>
        <v>49</v>
      </c>
      <c r="V47" s="0" t="n">
        <f aca="false">V45*'DB-Val-Energetici'!$C$35</f>
        <v>0.3795</v>
      </c>
      <c r="AB47" s="91" t="n">
        <f aca="false">SUM(A47:AA47)/1000</f>
        <v>0.917049802686737</v>
      </c>
      <c r="AC47" s="0" t="n">
        <f aca="false">C5*'DB-Val-Energetici'!$C$40</f>
        <v>3.5</v>
      </c>
      <c r="AD47" s="0" t="n">
        <f aca="false">C6*'DB-Val-Energetici'!$C$38</f>
        <v>0</v>
      </c>
      <c r="AE47" s="118" t="n">
        <f aca="false">AD47+AC47</f>
        <v>3.5</v>
      </c>
      <c r="AF47" s="119" t="n">
        <f aca="false">AE47/AB47</f>
        <v>3.81658661257637</v>
      </c>
    </row>
    <row r="50" customFormat="false" ht="12.75" hidden="false" customHeight="false" outlineLevel="0" collapsed="false">
      <c r="AH50" s="0" t="s">
        <v>32</v>
      </c>
    </row>
    <row r="51" customFormat="false" ht="12.75" hidden="false" customHeight="false" outlineLevel="0" collapsed="false">
      <c r="AD51" s="0" t="s">
        <v>20</v>
      </c>
      <c r="AF51" s="0" t="n">
        <f aca="false">AF36+AF33+AF31+AF21</f>
        <v>290000</v>
      </c>
    </row>
    <row r="52" customFormat="false" ht="12.75" hidden="false" customHeight="false" outlineLevel="0" collapsed="false">
      <c r="AD52" s="0" t="s">
        <v>21</v>
      </c>
      <c r="AF52" s="0" t="n">
        <f aca="false">AF42+AF41+AF40+AF27+AF23+AF19+AF15</f>
        <v>700000</v>
      </c>
    </row>
    <row r="53" customFormat="false" ht="12.75" hidden="false" customHeight="false" outlineLevel="0" collapsed="false">
      <c r="AD53" s="0" t="s">
        <v>22</v>
      </c>
      <c r="AF53" s="0" t="n">
        <f aca="false">AF52+AF51</f>
        <v>990000</v>
      </c>
    </row>
    <row r="54" customFormat="false" ht="12.75" hidden="false" customHeight="false" outlineLevel="0" collapsed="false">
      <c r="AD54" s="0" t="s">
        <v>23</v>
      </c>
      <c r="AF54" s="1" t="n">
        <f aca="false">AF53+AB45</f>
        <v>1984000</v>
      </c>
      <c r="AH54" s="122" t="n">
        <f aca="false">'db lavorazioni'!C21</f>
        <v>100000</v>
      </c>
      <c r="AI54" s="122" t="s">
        <v>157</v>
      </c>
      <c r="AJ54" s="122"/>
    </row>
    <row r="55" customFormat="false" ht="12.75" hidden="false" customHeight="false" outlineLevel="0" collapsed="false">
      <c r="AD55" s="0" t="s">
        <v>24</v>
      </c>
      <c r="AF55" s="1" t="n">
        <f aca="false">AC45</f>
        <v>2300000</v>
      </c>
    </row>
    <row r="56" customFormat="false" ht="12.75" hidden="false" customHeight="false" outlineLevel="0" collapsed="false">
      <c r="AD56" s="0" t="s">
        <v>25</v>
      </c>
      <c r="AF56" s="1" t="n">
        <f aca="false">AF55-(AF54+AH54)</f>
        <v>216000</v>
      </c>
      <c r="AH56" s="0" t="s">
        <v>32</v>
      </c>
      <c r="AI56" s="0" t="s">
        <v>32</v>
      </c>
    </row>
    <row r="57" customFormat="false" ht="12.75" hidden="false" customHeight="false" outlineLevel="0" collapsed="false">
      <c r="AD57" s="0" t="s">
        <v>127</v>
      </c>
      <c r="AF57" s="0" t="n">
        <v>0</v>
      </c>
    </row>
    <row r="58" customFormat="false" ht="12.75" hidden="false" customHeight="false" outlineLevel="0" collapsed="false">
      <c r="AD58" s="0" t="s">
        <v>27</v>
      </c>
      <c r="AF58" s="1" t="n">
        <f aca="false">AF57+AF56</f>
        <v>216000</v>
      </c>
    </row>
    <row r="59" customFormat="false" ht="12.75" hidden="false" customHeight="false" outlineLevel="0" collapsed="false">
      <c r="AD59" s="0" t="s">
        <v>28</v>
      </c>
      <c r="AF59" s="0" t="n">
        <f aca="false">Premi!C9*Premi!E24</f>
        <v>817105.94</v>
      </c>
    </row>
    <row r="60" customFormat="false" ht="12.75" hidden="false" customHeight="false" outlineLevel="0" collapsed="false">
      <c r="AD60" s="0" t="s">
        <v>158</v>
      </c>
      <c r="AF60" s="1" t="n">
        <f aca="false">AF59+AF58</f>
        <v>103310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54" activeCellId="0" sqref="A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0.28"/>
    <col collapsed="false" customWidth="true" hidden="false" outlineLevel="0" max="9" min="9" style="0" width="34.41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10.85"/>
    <col collapsed="false" customWidth="true" hidden="false" outlineLevel="0" max="29" min="29" style="0" width="12.85"/>
    <col collapsed="false" customWidth="true" hidden="false" outlineLevel="0" max="30" min="30" style="0" width="13.85"/>
    <col collapsed="false" customWidth="true" hidden="false" outlineLevel="0" max="31" min="31" style="0" width="17.28"/>
    <col collapsed="false" customWidth="true" hidden="false" outlineLevel="0" max="32" min="32" style="0" width="10.71"/>
  </cols>
  <sheetData>
    <row r="1" customFormat="false" ht="15.75" hidden="false" customHeight="false" outlineLevel="0" collapsed="false">
      <c r="A1" s="4" t="s">
        <v>35</v>
      </c>
      <c r="B1" s="5" t="s">
        <v>128</v>
      </c>
      <c r="C1" s="6"/>
      <c r="D1" s="7" t="n">
        <v>14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  <c r="AF1" s="11"/>
    </row>
    <row r="2" customFormat="false" ht="15.75" hidden="false" customHeight="false" outlineLevel="0" collapsed="false">
      <c r="A2" s="18" t="s">
        <v>37</v>
      </c>
      <c r="B2" s="19" t="s">
        <v>159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  <c r="AF2" s="11"/>
    </row>
    <row r="3" customFormat="false" ht="15.75" hidden="false" customHeight="false" outlineLevel="0" collapsed="false">
      <c r="A3" s="18" t="s">
        <v>40</v>
      </c>
      <c r="B3" s="19" t="s">
        <v>13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/>
      <c r="S3" s="12"/>
      <c r="T3" s="13"/>
      <c r="U3" s="14"/>
      <c r="W3" s="15"/>
      <c r="X3" s="16"/>
      <c r="Y3" s="16"/>
      <c r="Z3" s="16"/>
      <c r="AC3" s="17"/>
      <c r="AD3" s="11"/>
      <c r="AE3" s="11"/>
      <c r="AF3" s="11"/>
    </row>
    <row r="4" customFormat="false" ht="15.75" hidden="false" customHeight="false" outlineLevel="0" collapsed="false">
      <c r="A4" s="18" t="s">
        <v>42</v>
      </c>
      <c r="B4" s="19" t="s">
        <v>132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  <c r="AF4" s="11"/>
    </row>
    <row r="5" customFormat="false" ht="15.75" hidden="false" customHeight="false" outlineLevel="0" collapsed="false">
      <c r="A5" s="18"/>
      <c r="B5" s="24" t="s">
        <v>44</v>
      </c>
      <c r="C5" s="25" t="n">
        <v>8.5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  <c r="AF5" s="11"/>
    </row>
    <row r="6" customFormat="false" ht="16.5" hidden="false" customHeight="false" outlineLevel="0" collapsed="false">
      <c r="A6" s="29"/>
      <c r="B6" s="30" t="s">
        <v>46</v>
      </c>
      <c r="C6" s="31" t="n">
        <v>0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  <c r="AF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  <c r="AF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  <c r="AF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  <c r="AF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42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32</v>
      </c>
      <c r="AE10" s="48" t="s">
        <v>160</v>
      </c>
      <c r="AF10" s="50" t="s">
        <v>71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121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134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  <c r="AF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26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  <c r="AF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127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  <c r="AF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118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135</v>
      </c>
      <c r="B15" s="0" t="s">
        <v>83</v>
      </c>
      <c r="C15" s="65" t="n">
        <v>2.5</v>
      </c>
      <c r="D15" s="65" t="n">
        <v>1</v>
      </c>
      <c r="E15" s="66" t="n">
        <v>150</v>
      </c>
      <c r="F15" s="66" t="n">
        <v>4</v>
      </c>
      <c r="G15" s="67" t="n">
        <v>0.5</v>
      </c>
      <c r="H15" s="68" t="n">
        <f aca="false">E15*C15</f>
        <v>375</v>
      </c>
      <c r="I15" s="0" t="s">
        <v>136</v>
      </c>
      <c r="J15" s="68" t="n">
        <f aca="false">0.82*(2.64*$G15+3.91-0.203*SQRT(738*$G15+173))*$G15*$E15*$C15</f>
        <v>77.4867141949028</v>
      </c>
      <c r="K15" s="68" t="n">
        <f aca="false">0.012*J15</f>
        <v>0.929840570338833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2</f>
        <v>23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30" hidden="false" customHeight="true" outlineLevel="0" collapsed="false">
      <c r="A17" s="128" t="s">
        <v>137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/>
      <c r="AC17" s="17"/>
      <c r="AD17" s="11"/>
      <c r="AE17" s="11"/>
      <c r="AF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/>
      <c r="AC18" s="17"/>
      <c r="AD18" s="11"/>
      <c r="AE18" s="11"/>
      <c r="AF18" s="11"/>
    </row>
    <row r="19" customFormat="false" ht="12.75" hidden="false" customHeight="false" outlineLevel="0" collapsed="false">
      <c r="A19" s="64" t="s">
        <v>138</v>
      </c>
      <c r="B19" s="0" t="s">
        <v>87</v>
      </c>
      <c r="C19" s="65" t="n">
        <v>1.2</v>
      </c>
      <c r="D19" s="65" t="n">
        <v>1</v>
      </c>
      <c r="E19" s="66" t="n">
        <v>120</v>
      </c>
      <c r="F19" s="66" t="n">
        <v>4</v>
      </c>
      <c r="G19" s="67" t="n">
        <v>0.4</v>
      </c>
      <c r="H19" s="68" t="n">
        <f aca="false">E19*C19</f>
        <v>144</v>
      </c>
      <c r="I19" s="0" t="s">
        <v>139</v>
      </c>
      <c r="J19" s="129" t="n">
        <f aca="false">0.82*(2.64*$G19+3.91-0.203*SQRT(738*$G19+173))*$G19*$E19*$C19</f>
        <v>27.0875651722713</v>
      </c>
      <c r="K19" s="129" t="n">
        <f aca="false">0.012*J19</f>
        <v>0.325050782067256</v>
      </c>
      <c r="L19" s="11"/>
      <c r="M19" s="42"/>
      <c r="N19" s="42"/>
      <c r="O19" s="9"/>
      <c r="P19" s="42"/>
      <c r="Q19" s="42"/>
      <c r="R19" s="86"/>
      <c r="S19" s="86"/>
      <c r="T19" s="9"/>
      <c r="U19" s="9"/>
      <c r="V19" s="69" t="n">
        <f aca="false">+$C19*$D19</f>
        <v>1.2</v>
      </c>
      <c r="W19" s="11"/>
      <c r="X19" s="63"/>
      <c r="Y19" s="63"/>
      <c r="Z19" s="63"/>
      <c r="AA19" s="82"/>
      <c r="AB19" s="63" t="n">
        <f aca="false">X19+Y19+Z19+AA19</f>
        <v>0</v>
      </c>
      <c r="AC19" s="17"/>
      <c r="AD19" s="11"/>
      <c r="AE19" s="11"/>
      <c r="AF19" s="11" t="n">
        <f aca="false">'db lavorazioni'!C8</f>
        <v>90000</v>
      </c>
    </row>
    <row r="20" customFormat="false" ht="15" hidden="false" customHeight="false" outlineLevel="0" collapsed="false">
      <c r="A20" s="83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68" t="n">
        <f aca="false">E20*C20</f>
        <v>12</v>
      </c>
      <c r="I20" s="0" t="s">
        <v>90</v>
      </c>
      <c r="J20" s="129" t="n">
        <f aca="false">0.82*(2.64*$G20+3.91-0.203*SQRT(738*$G20+173))*$G20*$E20*$C20</f>
        <v>1.97937554905137</v>
      </c>
      <c r="K20" s="129" t="n">
        <f aca="false">0.012*J20</f>
        <v>0.0237525065886165</v>
      </c>
      <c r="L20" s="11"/>
      <c r="M20" s="42"/>
      <c r="N20" s="42"/>
      <c r="O20" s="9"/>
      <c r="P20" s="42"/>
      <c r="Q20" s="42"/>
      <c r="R20" s="86"/>
      <c r="S20" s="86"/>
      <c r="T20" s="9"/>
      <c r="U20" s="9"/>
      <c r="V20" s="69" t="n">
        <f aca="false">+$C20*$D20</f>
        <v>0.3</v>
      </c>
      <c r="W20" s="11"/>
      <c r="X20" s="63"/>
      <c r="Y20" s="63"/>
      <c r="Z20" s="63"/>
      <c r="AA20" s="82"/>
      <c r="AB20" s="63" t="n">
        <f aca="false">X20+Y20+Z20+AA20</f>
        <v>0</v>
      </c>
      <c r="AC20" s="17"/>
      <c r="AD20" s="11"/>
      <c r="AE20" s="11"/>
      <c r="AF20" s="11"/>
    </row>
    <row r="21" customFormat="false" ht="15" hidden="false" customHeight="false" outlineLevel="0" collapsed="false">
      <c r="A21" s="83"/>
      <c r="B21" s="0" t="s">
        <v>161</v>
      </c>
      <c r="C21" s="65" t="n">
        <v>0.8</v>
      </c>
      <c r="D21" s="65" t="n">
        <v>1</v>
      </c>
      <c r="E21" s="66" t="n">
        <v>40</v>
      </c>
      <c r="F21" s="66" t="n">
        <v>2</v>
      </c>
      <c r="G21" s="67" t="n">
        <v>0.3</v>
      </c>
      <c r="H21" s="68" t="n">
        <f aca="false">E21*C21</f>
        <v>32</v>
      </c>
      <c r="I21" s="0" t="s">
        <v>92</v>
      </c>
      <c r="J21" s="129" t="n">
        <f aca="false">0.82*(2.64*$G21+3.91-0.203*SQRT(738*$G21+173))*$G21*$E21*$C21</f>
        <v>5.27833479747033</v>
      </c>
      <c r="K21" s="129" t="n">
        <f aca="false">0.012*J21</f>
        <v>0.063340017569644</v>
      </c>
      <c r="L21" s="130" t="n">
        <v>30</v>
      </c>
      <c r="M21" s="22" t="n">
        <v>300</v>
      </c>
      <c r="N21" s="22" t="n">
        <v>24</v>
      </c>
      <c r="O21" s="22" t="n">
        <v>72</v>
      </c>
      <c r="P21" s="22" t="n">
        <v>72</v>
      </c>
      <c r="Q21" s="42"/>
      <c r="R21" s="86"/>
      <c r="S21" s="86"/>
      <c r="T21" s="9"/>
      <c r="U21" s="9"/>
      <c r="V21" s="69" t="n">
        <f aca="false">+$C21*$D21</f>
        <v>0.8</v>
      </c>
      <c r="W21" s="11"/>
      <c r="X21" s="63" t="n">
        <f aca="false">M21*'DB-Concimi'!F13</f>
        <v>129000</v>
      </c>
      <c r="Y21" s="63"/>
      <c r="Z21" s="63"/>
      <c r="AA21" s="82"/>
      <c r="AB21" s="63" t="n">
        <f aca="false">X21+Y21+Z21+AA21</f>
        <v>129000</v>
      </c>
      <c r="AC21" s="17"/>
      <c r="AD21" s="11"/>
      <c r="AE21" s="11"/>
      <c r="AF21" s="11" t="n">
        <f aca="false">'db lavorazioni'!C12</f>
        <v>60000</v>
      </c>
    </row>
    <row r="22" customFormat="false" ht="15" hidden="false" customHeight="false" outlineLevel="0" collapsed="false">
      <c r="A22" s="83"/>
      <c r="B22" s="0" t="s">
        <v>141</v>
      </c>
      <c r="C22" s="65" t="n">
        <v>0</v>
      </c>
      <c r="D22" s="65" t="n">
        <v>0</v>
      </c>
      <c r="E22" s="66" t="n">
        <v>0</v>
      </c>
      <c r="F22" s="66" t="n">
        <v>0</v>
      </c>
      <c r="G22" s="67" t="n">
        <v>0</v>
      </c>
      <c r="H22" s="68" t="n">
        <f aca="false">E22*C22</f>
        <v>0</v>
      </c>
      <c r="I22" s="0" t="s">
        <v>92</v>
      </c>
      <c r="J22" s="129" t="n">
        <f aca="false">0.82*(2.64*$G22+3.91-0.203*SQRT(738*$G22+173))*$G22*$E22*$C22</f>
        <v>0</v>
      </c>
      <c r="K22" s="129" t="n">
        <f aca="false">0.012*J22</f>
        <v>0</v>
      </c>
      <c r="L22" s="130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42"/>
      <c r="R22" s="86"/>
      <c r="S22" s="86"/>
      <c r="T22" s="9"/>
      <c r="U22" s="9"/>
      <c r="V22" s="69" t="n">
        <f aca="false">+$C22*$D22</f>
        <v>0</v>
      </c>
      <c r="W22" s="11"/>
      <c r="X22" s="63" t="n">
        <f aca="false">M22*'DB-Concimi'!F9</f>
        <v>0</v>
      </c>
      <c r="Y22" s="63"/>
      <c r="Z22" s="63"/>
      <c r="AA22" s="82"/>
      <c r="AB22" s="63" t="n">
        <f aca="false">X22+Y22+Z22+AA22</f>
        <v>0</v>
      </c>
      <c r="AC22" s="17"/>
      <c r="AD22" s="11"/>
      <c r="AE22" s="11"/>
      <c r="AF22" s="11"/>
    </row>
    <row r="23" customFormat="false" ht="15" hidden="false" customHeight="false" outlineLevel="0" collapsed="false">
      <c r="A23" s="83"/>
      <c r="B23" s="0" t="s">
        <v>93</v>
      </c>
      <c r="C23" s="65" t="n">
        <v>0.8</v>
      </c>
      <c r="D23" s="65" t="n">
        <v>1</v>
      </c>
      <c r="E23" s="66" t="n">
        <v>40</v>
      </c>
      <c r="F23" s="66" t="n">
        <v>4</v>
      </c>
      <c r="G23" s="67" t="n">
        <v>0.4</v>
      </c>
      <c r="H23" s="68" t="n">
        <f aca="false">E23*C23</f>
        <v>32</v>
      </c>
      <c r="I23" s="0" t="s">
        <v>94</v>
      </c>
      <c r="J23" s="129" t="n">
        <f aca="false">0.82*(2.64*$G23+3.91-0.203*SQRT(738*$G23+173))*$G23*$E23*$C23</f>
        <v>6.01945892717141</v>
      </c>
      <c r="K23" s="129" t="n">
        <f aca="false">0.012*J23</f>
        <v>0.0722335071260569</v>
      </c>
      <c r="L23" s="11"/>
      <c r="M23" s="42"/>
      <c r="N23" s="42"/>
      <c r="O23" s="9"/>
      <c r="P23" s="42"/>
      <c r="Q23" s="42"/>
      <c r="R23" s="86"/>
      <c r="S23" s="86"/>
      <c r="T23" s="9"/>
      <c r="U23" s="9"/>
      <c r="V23" s="69" t="n">
        <f aca="false">+$C23*$D23</f>
        <v>0.8</v>
      </c>
      <c r="W23" s="11"/>
      <c r="X23" s="63"/>
      <c r="Y23" s="63"/>
      <c r="Z23" s="63"/>
      <c r="AA23" s="82"/>
      <c r="AB23" s="63" t="n">
        <f aca="false">X23+Y23+Z23+AA23</f>
        <v>0</v>
      </c>
      <c r="AC23" s="17"/>
      <c r="AD23" s="11"/>
      <c r="AE23" s="11"/>
      <c r="AF23" s="11" t="n">
        <f aca="false">'db lavorazioni'!C10</f>
        <v>40000</v>
      </c>
    </row>
    <row r="24" customFormat="false" ht="12.75" hidden="false" customHeight="false" outlineLevel="0" collapsed="false">
      <c r="A24" s="89"/>
      <c r="C24" s="65"/>
      <c r="D24" s="65"/>
      <c r="E24" s="66"/>
      <c r="F24" s="66"/>
      <c r="G24" s="67"/>
      <c r="H24" s="68" t="n">
        <f aca="false">E24*C24</f>
        <v>0</v>
      </c>
      <c r="M24" s="28"/>
      <c r="N24" s="28"/>
      <c r="O24" s="93"/>
      <c r="P24" s="28"/>
      <c r="Q24" s="88"/>
      <c r="R24" s="66"/>
      <c r="S24" s="66"/>
      <c r="T24" s="88"/>
      <c r="U24" s="93"/>
      <c r="V24" s="69"/>
      <c r="W24" s="15"/>
      <c r="X24" s="63"/>
      <c r="Y24" s="63"/>
      <c r="Z24" s="63"/>
      <c r="AA24" s="1"/>
      <c r="AB24" s="63" t="n">
        <f aca="false">X24+Y24+Z24+AA24</f>
        <v>0</v>
      </c>
      <c r="AC24" s="15"/>
    </row>
    <row r="25" customFormat="false" ht="15" hidden="false" customHeight="false" outlineLevel="0" collapsed="false">
      <c r="A25" s="57" t="s">
        <v>95</v>
      </c>
      <c r="B25" s="44"/>
      <c r="C25" s="77"/>
      <c r="D25" s="77"/>
      <c r="E25" s="77"/>
      <c r="F25" s="77"/>
      <c r="G25" s="77"/>
      <c r="H25" s="68" t="n">
        <f aca="false">E25*C25</f>
        <v>0</v>
      </c>
      <c r="I25" s="44"/>
      <c r="J25" s="44"/>
      <c r="K25" s="44"/>
      <c r="L25" s="44"/>
      <c r="M25" s="43"/>
      <c r="N25" s="43"/>
      <c r="O25" s="79"/>
      <c r="P25" s="43"/>
      <c r="Q25" s="94"/>
      <c r="R25" s="95"/>
      <c r="S25" s="95"/>
      <c r="T25" s="94"/>
      <c r="U25" s="79"/>
      <c r="V25" s="81"/>
      <c r="W25" s="11"/>
      <c r="X25" s="63"/>
      <c r="Y25" s="63"/>
      <c r="Z25" s="63"/>
      <c r="AA25" s="82"/>
      <c r="AB25" s="63" t="n">
        <f aca="false">X25+Y25+Z25+AA25</f>
        <v>0</v>
      </c>
      <c r="AC25" s="17"/>
      <c r="AD25" s="11"/>
      <c r="AE25" s="11"/>
      <c r="AF25" s="11"/>
    </row>
    <row r="26" customFormat="false" ht="12.75" hidden="false" customHeight="false" outlineLevel="0" collapsed="false">
      <c r="A26" s="89"/>
      <c r="C26" s="96"/>
      <c r="D26" s="96"/>
      <c r="E26" s="97"/>
      <c r="F26" s="97"/>
      <c r="G26" s="98"/>
      <c r="H26" s="68" t="n">
        <f aca="false">E26*C26</f>
        <v>0</v>
      </c>
      <c r="M26" s="28"/>
      <c r="N26" s="28"/>
      <c r="O26" s="93"/>
      <c r="P26" s="28"/>
      <c r="Q26" s="88"/>
      <c r="R26" s="66"/>
      <c r="S26" s="66"/>
      <c r="T26" s="88"/>
      <c r="U26" s="93"/>
      <c r="V26" s="21"/>
      <c r="W26" s="15"/>
      <c r="X26" s="63"/>
      <c r="Y26" s="63"/>
      <c r="Z26" s="63"/>
      <c r="AA26" s="1"/>
      <c r="AB26" s="63" t="n">
        <f aca="false">X26+Y26+Z26+AA26</f>
        <v>0</v>
      </c>
      <c r="AC26" s="15"/>
    </row>
    <row r="27" customFormat="false" ht="30" hidden="false" customHeight="true" outlineLevel="0" collapsed="false">
      <c r="A27" s="131" t="s">
        <v>138</v>
      </c>
      <c r="B27" s="151" t="s">
        <v>162</v>
      </c>
      <c r="C27" s="133" t="n">
        <v>1.4</v>
      </c>
      <c r="D27" s="133" t="n">
        <v>1</v>
      </c>
      <c r="E27" s="134" t="n">
        <v>60</v>
      </c>
      <c r="F27" s="134" t="n">
        <v>4</v>
      </c>
      <c r="G27" s="135" t="n">
        <v>0.4</v>
      </c>
      <c r="H27" s="68" t="n">
        <f aca="false">E27*C27</f>
        <v>84</v>
      </c>
      <c r="I27" s="136" t="s">
        <v>163</v>
      </c>
      <c r="J27" s="137" t="n">
        <f aca="false">0.82*(2.64*$G27+3.91-0.203*SQRT(738*$G27+173))*$G27*$E27*$C27</f>
        <v>15.801079683825</v>
      </c>
      <c r="K27" s="138" t="n">
        <f aca="false">0.012*J27</f>
        <v>0.189612956205899</v>
      </c>
      <c r="L27" s="132"/>
      <c r="M27" s="139"/>
      <c r="N27" s="139"/>
      <c r="O27" s="140"/>
      <c r="P27" s="139"/>
      <c r="Q27" s="141" t="n">
        <v>20</v>
      </c>
      <c r="R27" s="133" t="n">
        <v>1.5</v>
      </c>
      <c r="S27" s="152"/>
      <c r="T27" s="142"/>
      <c r="U27" s="142" t="n">
        <v>3.5</v>
      </c>
      <c r="V27" s="137" t="n">
        <f aca="false">+$C27*$D27</f>
        <v>1.4</v>
      </c>
      <c r="W27" s="143"/>
      <c r="X27" s="144"/>
      <c r="Y27" s="144" t="n">
        <f aca="false">R27*'DB-Fitofarmaci'!F27</f>
        <v>31500</v>
      </c>
      <c r="Z27" s="144"/>
      <c r="AA27" s="144" t="n">
        <f aca="false">U27*'DB-Colture'!G7</f>
        <v>350000</v>
      </c>
      <c r="AB27" s="144" t="n">
        <f aca="false">X27+Y27+Z27+AA27</f>
        <v>381500</v>
      </c>
      <c r="AC27" s="143"/>
      <c r="AD27" s="132"/>
      <c r="AE27" s="132"/>
      <c r="AF27" s="145" t="n">
        <f aca="false">'db lavorazioni'!C6</f>
        <v>150000</v>
      </c>
      <c r="AG27" s="132" t="n">
        <v>40000</v>
      </c>
    </row>
    <row r="28" customFormat="false" ht="12.75" hidden="false" customHeight="false" outlineLevel="0" collapsed="false">
      <c r="A28" s="64"/>
      <c r="C28" s="65"/>
      <c r="D28" s="65"/>
      <c r="E28" s="66"/>
      <c r="F28" s="66"/>
      <c r="G28" s="67"/>
      <c r="H28" s="68" t="n">
        <f aca="false">E28*C28</f>
        <v>0</v>
      </c>
      <c r="J28" s="69"/>
      <c r="K28" s="68"/>
      <c r="M28" s="28"/>
      <c r="N28" s="28"/>
      <c r="O28" s="93"/>
      <c r="P28" s="28"/>
      <c r="Q28" s="88"/>
      <c r="R28" s="66"/>
      <c r="S28" s="66"/>
      <c r="T28" s="88"/>
      <c r="U28" s="93"/>
      <c r="V28" s="69"/>
      <c r="W28" s="15"/>
      <c r="X28" s="63"/>
      <c r="Y28" s="63"/>
      <c r="Z28" s="63"/>
      <c r="AA28" s="1"/>
      <c r="AB28" s="63" t="n">
        <f aca="false">X28+Y28+Z28+AA28</f>
        <v>0</v>
      </c>
      <c r="AC28" s="15"/>
      <c r="AF28" s="16"/>
    </row>
    <row r="29" customFormat="false" ht="15" hidden="false" customHeight="false" outlineLevel="0" collapsed="false">
      <c r="A29" s="57" t="s">
        <v>100</v>
      </c>
      <c r="B29" s="44"/>
      <c r="C29" s="44"/>
      <c r="D29" s="44"/>
      <c r="E29" s="44"/>
      <c r="F29" s="44"/>
      <c r="G29" s="44"/>
      <c r="H29" s="68" t="n">
        <f aca="false">E29*C29</f>
        <v>0</v>
      </c>
      <c r="I29" s="44"/>
      <c r="J29" s="44"/>
      <c r="K29" s="44"/>
      <c r="L29" s="44"/>
      <c r="M29" s="43"/>
      <c r="N29" s="43"/>
      <c r="O29" s="79"/>
      <c r="P29" s="43"/>
      <c r="Q29" s="94"/>
      <c r="R29" s="95"/>
      <c r="S29" s="95"/>
      <c r="T29" s="94"/>
      <c r="U29" s="79"/>
      <c r="V29" s="81"/>
      <c r="W29" s="11"/>
      <c r="X29" s="63"/>
      <c r="Y29" s="63"/>
      <c r="Z29" s="63"/>
      <c r="AA29" s="82"/>
      <c r="AB29" s="63" t="n">
        <f aca="false">X29+Y29+Z29+AA29</f>
        <v>0</v>
      </c>
      <c r="AC29" s="17"/>
      <c r="AD29" s="11"/>
      <c r="AE29" s="11"/>
      <c r="AF29" s="11"/>
    </row>
    <row r="30" customFormat="false" ht="12.75" hidden="false" customHeight="false" outlineLevel="0" collapsed="false">
      <c r="A30" s="89"/>
      <c r="C30" s="96"/>
      <c r="D30" s="96"/>
      <c r="E30" s="97"/>
      <c r="F30" s="97"/>
      <c r="G30" s="98"/>
      <c r="H30" s="68" t="n">
        <f aca="false">E30*C30</f>
        <v>0</v>
      </c>
      <c r="M30" s="28"/>
      <c r="N30" s="28"/>
      <c r="O30" s="93"/>
      <c r="P30" s="28"/>
      <c r="Q30" s="88"/>
      <c r="R30" s="66"/>
      <c r="S30" s="66"/>
      <c r="T30" s="88"/>
      <c r="U30" s="93"/>
      <c r="V30" s="21"/>
      <c r="W30" s="15"/>
      <c r="X30" s="63"/>
      <c r="Y30" s="63"/>
      <c r="Z30" s="63"/>
      <c r="AA30" s="1"/>
      <c r="AB30" s="63" t="n">
        <f aca="false">X30+Y30+Z30+AA30</f>
        <v>0</v>
      </c>
      <c r="AC30" s="15"/>
      <c r="AF30" s="16"/>
    </row>
    <row r="31" customFormat="false" ht="12.75" hidden="false" customHeight="false" outlineLevel="0" collapsed="false">
      <c r="A31" s="64" t="s">
        <v>147</v>
      </c>
      <c r="B31" s="0" t="s">
        <v>89</v>
      </c>
      <c r="C31" s="65" t="n">
        <v>0.3</v>
      </c>
      <c r="D31" s="65" t="n">
        <v>1</v>
      </c>
      <c r="E31" s="66" t="n">
        <v>40</v>
      </c>
      <c r="F31" s="66" t="n">
        <v>4</v>
      </c>
      <c r="G31" s="67" t="n">
        <v>0.3</v>
      </c>
      <c r="H31" s="68" t="n">
        <f aca="false">E31*C31</f>
        <v>12</v>
      </c>
      <c r="I31" s="0" t="s">
        <v>90</v>
      </c>
      <c r="J31" s="129" t="n">
        <f aca="false">0.82*(2.64*$G31+3.91-0.203*SQRT(738*$G31+173))*$G31*$E31*$C31</f>
        <v>1.97937554905137</v>
      </c>
      <c r="K31" s="129" t="n">
        <f aca="false">0.012*J31</f>
        <v>0.0237525065886165</v>
      </c>
      <c r="L31" s="11"/>
      <c r="M31" s="42"/>
      <c r="N31" s="42"/>
      <c r="O31" s="9"/>
      <c r="P31" s="42"/>
      <c r="Q31" s="42"/>
      <c r="R31" s="86"/>
      <c r="S31" s="86"/>
      <c r="T31" s="9"/>
      <c r="U31" s="9"/>
      <c r="V31" s="69" t="n">
        <f aca="false">+$C31*$D31</f>
        <v>0.3</v>
      </c>
      <c r="W31" s="15"/>
      <c r="X31" s="63"/>
      <c r="Y31" s="63"/>
      <c r="Z31" s="63"/>
      <c r="AA31" s="1"/>
      <c r="AB31" s="63"/>
      <c r="AC31" s="15"/>
      <c r="AF31" s="16"/>
    </row>
    <row r="32" customFormat="false" ht="12.75" hidden="false" customHeight="false" outlineLevel="0" collapsed="false">
      <c r="A32" s="64" t="s">
        <v>147</v>
      </c>
      <c r="B32" s="0" t="s">
        <v>148</v>
      </c>
      <c r="C32" s="65" t="n">
        <v>0.5</v>
      </c>
      <c r="D32" s="65" t="n">
        <v>1</v>
      </c>
      <c r="E32" s="66" t="n">
        <v>40</v>
      </c>
      <c r="F32" s="66" t="n">
        <v>2</v>
      </c>
      <c r="G32" s="67" t="n">
        <v>0.3</v>
      </c>
      <c r="H32" s="68" t="n">
        <f aca="false">E32*C32</f>
        <v>20</v>
      </c>
      <c r="I32" s="0" t="s">
        <v>92</v>
      </c>
      <c r="J32" s="69" t="n">
        <f aca="false">0.82*(2.64*$G32+3.91-0.203*SQRT(738*$G32+173))*$G32*$E32*$C32</f>
        <v>3.29895924841896</v>
      </c>
      <c r="K32" s="68" t="n">
        <f aca="false">0.012*J32</f>
        <v>0.0395875109810275</v>
      </c>
      <c r="L32" s="90" t="n">
        <v>22</v>
      </c>
      <c r="M32" s="88" t="n">
        <v>200</v>
      </c>
      <c r="N32" s="88" t="n">
        <v>54</v>
      </c>
      <c r="O32" s="88" t="n">
        <v>0</v>
      </c>
      <c r="P32" s="88" t="n">
        <v>0</v>
      </c>
      <c r="Q32" s="28"/>
      <c r="R32" s="99"/>
      <c r="S32" s="99"/>
      <c r="T32" s="93"/>
      <c r="U32" s="93"/>
      <c r="V32" s="69" t="n">
        <f aca="false">+$C32*$D32</f>
        <v>0.5</v>
      </c>
      <c r="W32" s="15"/>
      <c r="X32" s="63" t="n">
        <f aca="false">M32*'DB-Concimi'!F9</f>
        <v>84000</v>
      </c>
      <c r="Y32" s="63"/>
      <c r="Z32" s="63"/>
      <c r="AA32" s="1"/>
      <c r="AB32" s="63" t="n">
        <f aca="false">X32+Y32+Z32+AA32</f>
        <v>84000</v>
      </c>
      <c r="AC32" s="15"/>
      <c r="AF32" s="0" t="n">
        <f aca="false">'db lavorazioni'!C12</f>
        <v>60000</v>
      </c>
    </row>
    <row r="33" customFormat="false" ht="12.75" hidden="false" customHeight="false" outlineLevel="0" collapsed="false">
      <c r="A33" s="64" t="s">
        <v>147</v>
      </c>
      <c r="B33" s="0" t="s">
        <v>164</v>
      </c>
      <c r="C33" s="65" t="n">
        <v>1.2</v>
      </c>
      <c r="D33" s="65" t="n">
        <v>1</v>
      </c>
      <c r="E33" s="66" t="n">
        <v>60</v>
      </c>
      <c r="F33" s="66" t="n">
        <v>4</v>
      </c>
      <c r="G33" s="67" t="n">
        <v>0.3</v>
      </c>
      <c r="H33" s="68" t="n">
        <f aca="false">E33*C33</f>
        <v>72</v>
      </c>
      <c r="I33" s="0" t="s">
        <v>165</v>
      </c>
      <c r="J33" s="69" t="n">
        <f aca="false">0.82*(2.64*$G33+3.91-0.203*SQRT(738*$G33+173))*$G33*$E33*$C33</f>
        <v>11.8762532943082</v>
      </c>
      <c r="K33" s="68" t="n">
        <f aca="false">0.012*J33</f>
        <v>0.142515039531699</v>
      </c>
      <c r="L33" s="90"/>
      <c r="M33" s="88"/>
      <c r="N33" s="88"/>
      <c r="O33" s="88"/>
      <c r="P33" s="88"/>
      <c r="Q33" s="28"/>
      <c r="R33" s="99"/>
      <c r="S33" s="99"/>
      <c r="T33" s="93"/>
      <c r="U33" s="93"/>
      <c r="V33" s="69" t="n">
        <f aca="false">+$C33*$D33</f>
        <v>1.2</v>
      </c>
      <c r="W33" s="15"/>
      <c r="X33" s="63"/>
      <c r="Y33" s="63"/>
      <c r="Z33" s="63"/>
      <c r="AA33" s="1"/>
      <c r="AB33" s="63" t="n">
        <f aca="false">X33+Y33+Z33+AA33</f>
        <v>0</v>
      </c>
      <c r="AC33" s="15"/>
      <c r="AF33" s="0" t="n">
        <f aca="false">'db lavorazioni'!C13</f>
        <v>100000</v>
      </c>
    </row>
    <row r="34" customFormat="false" ht="12.75" hidden="false" customHeight="false" outlineLevel="0" collapsed="false">
      <c r="A34" s="64" t="s">
        <v>147</v>
      </c>
      <c r="B34" s="0" t="s">
        <v>149</v>
      </c>
      <c r="C34" s="65" t="n">
        <v>0.5</v>
      </c>
      <c r="D34" s="65" t="n">
        <v>1</v>
      </c>
      <c r="E34" s="66" t="n">
        <v>60</v>
      </c>
      <c r="F34" s="66" t="n">
        <v>4</v>
      </c>
      <c r="G34" s="67" t="n">
        <v>0.3</v>
      </c>
      <c r="H34" s="68" t="n">
        <f aca="false">E34*C34</f>
        <v>30</v>
      </c>
      <c r="I34" s="0" t="s">
        <v>166</v>
      </c>
      <c r="J34" s="69" t="n">
        <f aca="false">0.82*(2.64*$G34+3.91-0.203*SQRT(738*$G34+173))*$G34*$E34*$C34</f>
        <v>4.94843887262844</v>
      </c>
      <c r="K34" s="68" t="n">
        <f aca="false">0.012*J34</f>
        <v>0.0593812664715412</v>
      </c>
      <c r="L34" s="100"/>
      <c r="M34" s="28"/>
      <c r="N34" s="28"/>
      <c r="O34" s="93"/>
      <c r="P34" s="28"/>
      <c r="Q34" s="101" t="n">
        <v>29</v>
      </c>
      <c r="R34" s="67" t="n">
        <v>0.45</v>
      </c>
      <c r="S34" s="146"/>
      <c r="T34" s="67"/>
      <c r="U34" s="93"/>
      <c r="V34" s="69" t="n">
        <f aca="false">+$C34*$D34</f>
        <v>0.5</v>
      </c>
      <c r="W34" s="15"/>
      <c r="X34" s="63"/>
      <c r="Y34" s="63" t="n">
        <f aca="false">R34*'DB-Fitofarmaci'!F36</f>
        <v>28800</v>
      </c>
      <c r="Z34" s="63"/>
      <c r="AA34" s="1"/>
      <c r="AB34" s="63" t="n">
        <f aca="false">X34+Y34+Z34+AA34</f>
        <v>28800</v>
      </c>
      <c r="AC34" s="15"/>
      <c r="AF34" s="0" t="n">
        <f aca="false">'db lavorazioni'!C11</f>
        <v>70000</v>
      </c>
    </row>
    <row r="35" customFormat="false" ht="12.75" hidden="false" customHeight="false" outlineLevel="0" collapsed="false">
      <c r="A35" s="64" t="s">
        <v>167</v>
      </c>
      <c r="B35" s="0" t="s">
        <v>89</v>
      </c>
      <c r="C35" s="65" t="n">
        <v>0.3</v>
      </c>
      <c r="D35" s="65" t="n">
        <v>1</v>
      </c>
      <c r="E35" s="66" t="n">
        <v>40</v>
      </c>
      <c r="F35" s="66" t="n">
        <v>4</v>
      </c>
      <c r="G35" s="67" t="n">
        <v>0.3</v>
      </c>
      <c r="H35" s="68" t="n">
        <f aca="false">E35*C35</f>
        <v>12</v>
      </c>
      <c r="I35" s="0" t="s">
        <v>90</v>
      </c>
      <c r="J35" s="129" t="n">
        <f aca="false">0.82*(2.64*$G35+3.91-0.203*SQRT(738*$G35+173))*$G35*$E35*$C35</f>
        <v>1.97937554905137</v>
      </c>
      <c r="K35" s="129" t="n">
        <f aca="false">0.012*J35</f>
        <v>0.0237525065886165</v>
      </c>
      <c r="L35" s="11"/>
      <c r="M35" s="42"/>
      <c r="N35" s="42"/>
      <c r="O35" s="9"/>
      <c r="P35" s="42"/>
      <c r="Q35" s="42"/>
      <c r="R35" s="86"/>
      <c r="S35" s="86"/>
      <c r="T35" s="9"/>
      <c r="U35" s="9"/>
      <c r="V35" s="69" t="n">
        <f aca="false">+$C35*$D35</f>
        <v>0.3</v>
      </c>
      <c r="W35" s="15"/>
      <c r="X35" s="63"/>
      <c r="Y35" s="63"/>
      <c r="Z35" s="63"/>
      <c r="AA35" s="1"/>
      <c r="AB35" s="63"/>
      <c r="AC35" s="15"/>
    </row>
    <row r="36" customFormat="false" ht="12.75" hidden="false" customHeight="false" outlineLevel="0" collapsed="false">
      <c r="A36" s="64" t="s">
        <v>167</v>
      </c>
      <c r="B36" s="122" t="s">
        <v>168</v>
      </c>
      <c r="C36" s="65" t="n">
        <v>0.5</v>
      </c>
      <c r="D36" s="65" t="n">
        <v>1</v>
      </c>
      <c r="E36" s="66" t="n">
        <v>40</v>
      </c>
      <c r="F36" s="66" t="n">
        <v>2</v>
      </c>
      <c r="G36" s="67" t="n">
        <v>0.3</v>
      </c>
      <c r="H36" s="68" t="n">
        <f aca="false">E36*C36</f>
        <v>20</v>
      </c>
      <c r="I36" s="0" t="s">
        <v>92</v>
      </c>
      <c r="J36" s="69" t="n">
        <f aca="false">0.82*(2.64*$G36+3.91-0.203*SQRT(738*$G36+173))*$G36*$E36*$C36</f>
        <v>3.29895924841896</v>
      </c>
      <c r="K36" s="68" t="n">
        <f aca="false">0.012*J36</f>
        <v>0.0395875109810275</v>
      </c>
      <c r="L36" s="90" t="n">
        <v>20</v>
      </c>
      <c r="M36" s="88" t="n">
        <v>200</v>
      </c>
      <c r="N36" s="88" t="n">
        <v>96</v>
      </c>
      <c r="O36" s="88" t="n">
        <v>0</v>
      </c>
      <c r="P36" s="88" t="n">
        <v>0</v>
      </c>
      <c r="Q36" s="147"/>
      <c r="R36" s="148"/>
      <c r="S36" s="102"/>
      <c r="T36" s="67"/>
      <c r="U36" s="93"/>
      <c r="V36" s="69" t="n">
        <f aca="false">+$C36*$D36</f>
        <v>0.5</v>
      </c>
      <c r="W36" s="15"/>
      <c r="X36" s="63" t="n">
        <f aca="false">M36*'DB-Concimi'!F9</f>
        <v>84000</v>
      </c>
      <c r="Y36" s="63"/>
      <c r="Z36" s="63"/>
      <c r="AA36" s="1"/>
      <c r="AB36" s="63" t="n">
        <f aca="false">X36+Y36+Z36+AA36</f>
        <v>84000</v>
      </c>
      <c r="AC36" s="15"/>
      <c r="AF36" s="0" t="n">
        <f aca="false">'db lavorazioni'!C12</f>
        <v>60000</v>
      </c>
    </row>
    <row r="37" customFormat="false" ht="12.75" hidden="false" customHeight="false" outlineLevel="0" collapsed="false">
      <c r="A37" s="64" t="s">
        <v>167</v>
      </c>
      <c r="B37" s="0" t="s">
        <v>164</v>
      </c>
      <c r="C37" s="65" t="n">
        <v>1.2</v>
      </c>
      <c r="D37" s="65" t="n">
        <v>1</v>
      </c>
      <c r="E37" s="66" t="n">
        <v>60</v>
      </c>
      <c r="F37" s="66" t="n">
        <v>4</v>
      </c>
      <c r="G37" s="67" t="n">
        <v>0.3</v>
      </c>
      <c r="H37" s="68" t="n">
        <f aca="false">E37*C37</f>
        <v>72</v>
      </c>
      <c r="I37" s="0" t="s">
        <v>165</v>
      </c>
      <c r="J37" s="69" t="n">
        <f aca="false">0.82*(2.64*$G37+3.91-0.203*SQRT(738*$G37+173))*$G37*$E37*$C37</f>
        <v>11.8762532943082</v>
      </c>
      <c r="K37" s="68" t="n">
        <f aca="false">0.012*J37</f>
        <v>0.142515039531699</v>
      </c>
      <c r="L37" s="100"/>
      <c r="M37" s="28"/>
      <c r="N37" s="28"/>
      <c r="O37" s="93"/>
      <c r="P37" s="28"/>
      <c r="Q37" s="147"/>
      <c r="R37" s="148"/>
      <c r="S37" s="102"/>
      <c r="T37" s="67"/>
      <c r="U37" s="93"/>
      <c r="V37" s="69" t="n">
        <f aca="false">+$C37*$D37</f>
        <v>1.2</v>
      </c>
      <c r="W37" s="15"/>
      <c r="X37" s="63"/>
      <c r="Y37" s="63"/>
      <c r="Z37" s="63"/>
      <c r="AA37" s="1"/>
      <c r="AB37" s="63" t="n">
        <f aca="false">X37+Y37+Z37+AA37</f>
        <v>0</v>
      </c>
      <c r="AC37" s="15"/>
      <c r="AF37" s="0" t="n">
        <f aca="false">'db lavorazioni'!C13</f>
        <v>100000</v>
      </c>
    </row>
    <row r="38" customFormat="false" ht="12.75" hidden="false" customHeight="false" outlineLevel="0" collapsed="false">
      <c r="A38" s="89"/>
      <c r="C38" s="65"/>
      <c r="D38" s="65"/>
      <c r="E38" s="66"/>
      <c r="F38" s="66"/>
      <c r="G38" s="67"/>
      <c r="H38" s="68" t="n">
        <f aca="false">E38*C38</f>
        <v>0</v>
      </c>
      <c r="J38" s="69"/>
      <c r="K38" s="68"/>
      <c r="M38" s="28"/>
      <c r="N38" s="28"/>
      <c r="O38" s="93"/>
      <c r="P38" s="28"/>
      <c r="Q38" s="28"/>
      <c r="R38" s="99"/>
      <c r="S38" s="99"/>
      <c r="T38" s="93"/>
      <c r="U38" s="93"/>
      <c r="V38" s="69"/>
      <c r="W38" s="15"/>
      <c r="X38" s="63"/>
      <c r="Y38" s="63"/>
      <c r="Z38" s="63"/>
      <c r="AA38" s="1"/>
      <c r="AB38" s="63" t="n">
        <f aca="false">X38+Y38+Z38+AA38</f>
        <v>0</v>
      </c>
      <c r="AC38" s="15"/>
    </row>
    <row r="39" customFormat="false" ht="15" hidden="false" customHeight="false" outlineLevel="0" collapsed="false">
      <c r="A39" s="57" t="s">
        <v>108</v>
      </c>
      <c r="B39" s="44"/>
      <c r="C39" s="77"/>
      <c r="D39" s="77"/>
      <c r="E39" s="77"/>
      <c r="F39" s="77"/>
      <c r="G39" s="77"/>
      <c r="H39" s="68" t="n">
        <f aca="false">E39*C39</f>
        <v>0</v>
      </c>
      <c r="I39" s="44"/>
      <c r="J39" s="44"/>
      <c r="K39" s="44"/>
      <c r="L39" s="44"/>
      <c r="M39" s="43"/>
      <c r="N39" s="43"/>
      <c r="O39" s="79"/>
      <c r="P39" s="43"/>
      <c r="Q39" s="43"/>
      <c r="R39" s="80"/>
      <c r="S39" s="80"/>
      <c r="T39" s="79"/>
      <c r="U39" s="79"/>
      <c r="V39" s="81"/>
      <c r="W39" s="11"/>
      <c r="X39" s="63"/>
      <c r="Y39" s="63"/>
      <c r="Z39" s="63"/>
      <c r="AA39" s="82"/>
      <c r="AB39" s="63" t="n">
        <f aca="false">X39+Y39+Z39+AA39</f>
        <v>0</v>
      </c>
      <c r="AC39" s="17"/>
      <c r="AD39" s="11"/>
      <c r="AE39" s="11"/>
      <c r="AF39" s="11"/>
    </row>
    <row r="40" customFormat="false" ht="12.75" hidden="false" customHeight="false" outlineLevel="0" collapsed="false">
      <c r="A40" s="89"/>
      <c r="C40" s="65"/>
      <c r="D40" s="65"/>
      <c r="E40" s="66"/>
      <c r="F40" s="66"/>
      <c r="G40" s="67"/>
      <c r="H40" s="68" t="n">
        <f aca="false">E40*C40</f>
        <v>0</v>
      </c>
      <c r="M40" s="28"/>
      <c r="N40" s="28"/>
      <c r="O40" s="93"/>
      <c r="P40" s="28"/>
      <c r="Q40" s="28"/>
      <c r="R40" s="99"/>
      <c r="S40" s="99"/>
      <c r="T40" s="93"/>
      <c r="U40" s="93"/>
      <c r="V40" s="21"/>
      <c r="W40" s="15"/>
      <c r="X40" s="63"/>
      <c r="Y40" s="63"/>
      <c r="Z40" s="63"/>
      <c r="AA40" s="1"/>
      <c r="AB40" s="63" t="n">
        <f aca="false">X40+Y40+Z40+AA40</f>
        <v>0</v>
      </c>
      <c r="AC40" s="15"/>
      <c r="AJ40" s="0" t="n">
        <f aca="false">224/3</f>
        <v>74.6666666666667</v>
      </c>
    </row>
    <row r="41" customFormat="false" ht="12.75" hidden="false" customHeight="false" outlineLevel="0" collapsed="false">
      <c r="A41" s="64" t="s">
        <v>153</v>
      </c>
      <c r="B41" s="0" t="s">
        <v>108</v>
      </c>
      <c r="C41" s="65" t="n">
        <v>0.8</v>
      </c>
      <c r="D41" s="65" t="n">
        <v>1</v>
      </c>
      <c r="E41" s="66" t="n">
        <v>200</v>
      </c>
      <c r="F41" s="66" t="n">
        <v>2</v>
      </c>
      <c r="G41" s="67" t="n">
        <v>0.7</v>
      </c>
      <c r="H41" s="68" t="n">
        <f aca="false">E41*C41</f>
        <v>160</v>
      </c>
      <c r="I41" s="0" t="s">
        <v>110</v>
      </c>
      <c r="J41" s="69" t="n">
        <f aca="false">0.82*(2.64*$G41+3.91-0.203*SQRT(738*$G41+173))*$G41*$E41*$C41</f>
        <v>39.2314830747761</v>
      </c>
      <c r="K41" s="68" t="n">
        <f aca="false">0.012*J41</f>
        <v>0.470777796897313</v>
      </c>
      <c r="M41" s="28"/>
      <c r="N41" s="28"/>
      <c r="O41" s="93"/>
      <c r="P41" s="28"/>
      <c r="Q41" s="28"/>
      <c r="R41" s="99"/>
      <c r="S41" s="99"/>
      <c r="T41" s="93"/>
      <c r="U41" s="93"/>
      <c r="V41" s="69" t="n">
        <f aca="false">+$C41*$D41</f>
        <v>0.8</v>
      </c>
      <c r="W41" s="15"/>
      <c r="X41" s="63"/>
      <c r="Y41" s="63"/>
      <c r="Z41" s="63"/>
      <c r="AA41" s="1"/>
      <c r="AB41" s="63"/>
      <c r="AC41" s="15"/>
      <c r="AF41" s="0" t="n">
        <f aca="false">'db lavorazioni'!C15</f>
        <v>150000</v>
      </c>
    </row>
    <row r="42" customFormat="false" ht="12.75" hidden="false" customHeight="false" outlineLevel="0" collapsed="false">
      <c r="A42" s="64" t="s">
        <v>153</v>
      </c>
      <c r="B42" s="0" t="s">
        <v>111</v>
      </c>
      <c r="C42" s="65" t="n">
        <v>0.75</v>
      </c>
      <c r="D42" s="65" t="n">
        <v>1</v>
      </c>
      <c r="E42" s="66" t="n">
        <v>80</v>
      </c>
      <c r="F42" s="66" t="n">
        <v>4</v>
      </c>
      <c r="G42" s="67" t="n">
        <v>0.25</v>
      </c>
      <c r="H42" s="68" t="n">
        <f aca="false">E42*C42</f>
        <v>60</v>
      </c>
      <c r="I42" s="0" t="s">
        <v>90</v>
      </c>
      <c r="J42" s="69" t="n">
        <f aca="false">0.82*(2.64*$G42+3.91-0.203*SQRT(738*$G42+173))*$G42*$E42*$C42</f>
        <v>9.00043777527109</v>
      </c>
      <c r="K42" s="68" t="n">
        <f aca="false">0.012*J42</f>
        <v>0.108005253303253</v>
      </c>
      <c r="M42" s="28"/>
      <c r="N42" s="28"/>
      <c r="O42" s="93"/>
      <c r="P42" s="28"/>
      <c r="Q42" s="28"/>
      <c r="R42" s="99"/>
      <c r="S42" s="99"/>
      <c r="T42" s="93"/>
      <c r="U42" s="93"/>
      <c r="V42" s="69" t="n">
        <f aca="false">+$C42*$D42</f>
        <v>0.75</v>
      </c>
      <c r="W42" s="15"/>
      <c r="X42" s="63"/>
      <c r="Y42" s="63"/>
      <c r="Z42" s="63"/>
      <c r="AA42" s="1"/>
      <c r="AB42" s="63" t="n">
        <f aca="false">X42+Y42+Z42+AA42</f>
        <v>0</v>
      </c>
      <c r="AC42" s="15"/>
      <c r="AF42" s="0" t="n">
        <f aca="false">'db lavorazioni'!C19</f>
        <v>40000</v>
      </c>
    </row>
    <row r="43" customFormat="false" ht="12.75" hidden="false" customHeight="false" outlineLevel="0" collapsed="false">
      <c r="A43" s="64" t="s">
        <v>154</v>
      </c>
      <c r="B43" s="0" t="s">
        <v>155</v>
      </c>
      <c r="C43" s="65" t="n">
        <v>1.5</v>
      </c>
      <c r="D43" s="65" t="n">
        <v>1</v>
      </c>
      <c r="E43" s="66" t="n">
        <v>60</v>
      </c>
      <c r="F43" s="66" t="n">
        <v>4</v>
      </c>
      <c r="G43" s="67" t="n">
        <v>0.25</v>
      </c>
      <c r="H43" s="68" t="n">
        <f aca="false">E43*C43</f>
        <v>90</v>
      </c>
      <c r="I43" s="0" t="s">
        <v>156</v>
      </c>
      <c r="J43" s="69" t="n">
        <f aca="false">0.82*(2.64*$G43+3.91-0.203*SQRT(738*$G43+173))*$G43*$E43*$C43</f>
        <v>13.5006566629066</v>
      </c>
      <c r="K43" s="68" t="n">
        <f aca="false">0.012*J43</f>
        <v>0.16200787995488</v>
      </c>
      <c r="M43" s="28"/>
      <c r="N43" s="28"/>
      <c r="O43" s="93"/>
      <c r="P43" s="28"/>
      <c r="Q43" s="28"/>
      <c r="R43" s="99"/>
      <c r="S43" s="99"/>
      <c r="T43" s="93"/>
      <c r="U43" s="93"/>
      <c r="V43" s="69" t="n">
        <f aca="false">+$C43*$D43</f>
        <v>1.5</v>
      </c>
      <c r="W43" s="15"/>
      <c r="X43" s="63"/>
      <c r="Y43" s="63"/>
      <c r="Z43" s="63"/>
      <c r="AA43" s="1"/>
      <c r="AB43" s="63" t="n">
        <f aca="false">X43+Y43+Z43+AA43</f>
        <v>0</v>
      </c>
      <c r="AC43" s="15"/>
      <c r="AF43" s="0" t="n">
        <f aca="false">'db lavorazioni'!C17</f>
        <v>40000</v>
      </c>
    </row>
    <row r="44" customFormat="false" ht="12.75" hidden="false" customHeight="false" outlineLevel="0" collapsed="false">
      <c r="A44" s="89"/>
      <c r="C44" s="65"/>
      <c r="D44" s="65"/>
      <c r="E44" s="66"/>
      <c r="F44" s="66"/>
      <c r="G44" s="67"/>
      <c r="H44" s="67"/>
      <c r="M44" s="28"/>
      <c r="N44" s="28"/>
      <c r="O44" s="93"/>
      <c r="P44" s="28"/>
      <c r="Q44" s="28"/>
      <c r="R44" s="99"/>
      <c r="S44" s="99"/>
      <c r="T44" s="93"/>
      <c r="U44" s="93"/>
      <c r="V44" s="21"/>
      <c r="W44" s="15"/>
      <c r="X44" s="63"/>
      <c r="Y44" s="63"/>
      <c r="Z44" s="63"/>
      <c r="AA44" s="1"/>
      <c r="AB44" s="63" t="n">
        <f aca="false">X44+Y44+Z44+AA44</f>
        <v>0</v>
      </c>
      <c r="AC44" s="15"/>
    </row>
    <row r="45" customFormat="false" ht="13.5" hidden="false" customHeight="false" outlineLevel="0" collapsed="false">
      <c r="A45" s="103"/>
      <c r="B45" s="36"/>
      <c r="C45" s="104"/>
      <c r="D45" s="104"/>
      <c r="E45" s="105"/>
      <c r="F45" s="105"/>
      <c r="G45" s="106"/>
      <c r="H45" s="106"/>
      <c r="I45" s="36"/>
      <c r="J45" s="11"/>
      <c r="K45" s="11"/>
      <c r="L45" s="36"/>
      <c r="M45" s="107"/>
      <c r="N45" s="107"/>
      <c r="O45" s="108"/>
      <c r="P45" s="107"/>
      <c r="Q45" s="107"/>
      <c r="R45" s="109"/>
      <c r="S45" s="109"/>
      <c r="T45" s="108"/>
      <c r="U45" s="108"/>
      <c r="V45" s="13"/>
      <c r="W45" s="36"/>
      <c r="X45" s="110"/>
      <c r="Y45" s="110"/>
      <c r="Z45" s="110"/>
      <c r="AA45" s="111"/>
      <c r="AB45" s="110" t="n">
        <f aca="false">X45+Y45+Z45+AA45</f>
        <v>0</v>
      </c>
      <c r="AC45" s="112"/>
      <c r="AD45" s="36"/>
      <c r="AE45" s="36"/>
      <c r="AF45" s="36"/>
    </row>
    <row r="46" customFormat="false" ht="15.75" hidden="false" customHeight="false" outlineLevel="0" collapsed="false">
      <c r="A46" s="89"/>
      <c r="C46" s="96"/>
      <c r="D46" s="96"/>
      <c r="E46" s="97"/>
      <c r="F46" s="97"/>
      <c r="G46" s="98"/>
      <c r="H46" s="98" t="n">
        <f aca="false">SUM(H15:H45)</f>
        <v>1227</v>
      </c>
      <c r="J46" s="113" t="n">
        <f aca="false">+SUM(J15:J45)</f>
        <v>234.642720893832</v>
      </c>
      <c r="K46" s="114" t="n">
        <f aca="false">+SUM(K15:K45)</f>
        <v>2.81571265072598</v>
      </c>
      <c r="M46" s="28"/>
      <c r="N46" s="114" t="n">
        <f aca="false">+SUM(N15:N45)</f>
        <v>174</v>
      </c>
      <c r="O46" s="114" t="n">
        <f aca="false">+SUM(O15:O45)</f>
        <v>72</v>
      </c>
      <c r="P46" s="114" t="n">
        <f aca="false">+SUM(P15:P45)</f>
        <v>72</v>
      </c>
      <c r="Q46" s="149" t="s">
        <v>32</v>
      </c>
      <c r="R46" s="114" t="n">
        <f aca="false">+SUM(R15:R45)</f>
        <v>1.95</v>
      </c>
      <c r="S46" s="114"/>
      <c r="T46" s="114"/>
      <c r="U46" s="114" t="n">
        <f aca="false">+SUM(U15:U45)</f>
        <v>3.5</v>
      </c>
      <c r="V46" s="114" t="n">
        <f aca="false">+SUM(V15:V45)</f>
        <v>14.55</v>
      </c>
      <c r="W46" s="15"/>
      <c r="X46" s="115" t="n">
        <f aca="false">+SUM(X15:X45)</f>
        <v>297000</v>
      </c>
      <c r="Y46" s="115" t="n">
        <f aca="false">+SUM(Y15:Y45)</f>
        <v>60300</v>
      </c>
      <c r="Z46" s="115"/>
      <c r="AA46" s="116" t="n">
        <f aca="false">SUM(AA14:AA45)</f>
        <v>350000</v>
      </c>
      <c r="AB46" s="116" t="n">
        <f aca="false">SUM(AB14:AB45)</f>
        <v>707300</v>
      </c>
      <c r="AC46" s="117" t="n">
        <f aca="false">C5*'DB-Colture'!E7</f>
        <v>1955000</v>
      </c>
      <c r="AD46" s="117" t="n">
        <f aca="false">C6*'DB-Colture'!F5</f>
        <v>0</v>
      </c>
      <c r="AE46" s="117" t="n">
        <f aca="false">AC46-AB46</f>
        <v>1247700</v>
      </c>
      <c r="AF46" s="150" t="n">
        <f aca="false">SUM(AF14:AF45)</f>
        <v>1190000</v>
      </c>
    </row>
    <row r="47" customFormat="false" ht="12.75" hidden="false" customHeight="false" outlineLevel="0" collapsed="false">
      <c r="AB47" s="0" t="s">
        <v>117</v>
      </c>
      <c r="AC47" s="0" t="s">
        <v>118</v>
      </c>
      <c r="AD47" s="0" t="s">
        <v>119</v>
      </c>
      <c r="AE47" s="0" t="s">
        <v>120</v>
      </c>
      <c r="AF47" s="0" t="s">
        <v>121</v>
      </c>
    </row>
    <row r="48" customFormat="false" ht="18" hidden="false" customHeight="false" outlineLevel="0" collapsed="false">
      <c r="B48" s="0" t="s">
        <v>122</v>
      </c>
      <c r="H48" s="0" t="n">
        <f aca="false">H46*'DB-Val-Energetici'!$C$12*2*60/10000</f>
        <v>29.448</v>
      </c>
      <c r="J48" s="0" t="n">
        <f aca="false">J46*'DB-Val-Energetici'!$C$4</f>
        <v>258.106992983215</v>
      </c>
      <c r="K48" s="0" t="n">
        <f aca="false">K46*'DB-Val-Energetici'!$C$8</f>
        <v>5.63142530145196</v>
      </c>
      <c r="N48" s="0" t="n">
        <f aca="false">N46*'DB-Val-Energetici'!$C$13</f>
        <v>304.5</v>
      </c>
      <c r="O48" s="0" t="n">
        <f aca="false">O46*'DB-Val-Energetici'!$C$14</f>
        <v>23.04</v>
      </c>
      <c r="P48" s="0" t="n">
        <f aca="false">P46*'DB-Val-Energetici'!$C$15</f>
        <v>15.84</v>
      </c>
      <c r="Q48" s="0" t="s">
        <v>32</v>
      </c>
      <c r="R48" s="0" t="n">
        <f aca="false">R46*'DB-Val-Energetici'!$C$16</f>
        <v>5.85</v>
      </c>
      <c r="S48" s="0" t="s">
        <v>32</v>
      </c>
      <c r="T48" s="0" t="n">
        <v>0</v>
      </c>
      <c r="U48" s="0" t="n">
        <f aca="false">40*U46*'DB-Val-Energetici'!$C$17</f>
        <v>49</v>
      </c>
      <c r="V48" s="0" t="n">
        <f aca="false">V46*'DB-Val-Energetici'!$C$35</f>
        <v>0.4365</v>
      </c>
      <c r="AB48" s="91" t="n">
        <f aca="false">SUM(A48:AA48)/1000</f>
        <v>0.691852918284667</v>
      </c>
      <c r="AC48" s="0" t="n">
        <f aca="false">C5*'DB-Val-Energetici'!$C$40</f>
        <v>2.975</v>
      </c>
      <c r="AD48" s="0" t="n">
        <f aca="false">C6*'DB-Val-Energetici'!$C$38</f>
        <v>0</v>
      </c>
      <c r="AE48" s="118" t="n">
        <f aca="false">AD48+AC48</f>
        <v>2.975</v>
      </c>
      <c r="AF48" s="119" t="n">
        <f aca="false">AE48/AB48</f>
        <v>4.30004690502139</v>
      </c>
    </row>
    <row r="51" customFormat="false" ht="12.75" hidden="false" customHeight="false" outlineLevel="0" collapsed="false">
      <c r="AD51" s="0" t="s">
        <v>20</v>
      </c>
      <c r="AF51" s="0" t="n">
        <f aca="false">AF37+AF36+AF34+AF33+AF32+AG27+AF21</f>
        <v>490000</v>
      </c>
    </row>
    <row r="52" customFormat="false" ht="12.75" hidden="false" customHeight="false" outlineLevel="0" collapsed="false">
      <c r="AD52" s="0" t="s">
        <v>21</v>
      </c>
      <c r="AF52" s="120" t="n">
        <f aca="false">AF46-AF51</f>
        <v>700000</v>
      </c>
    </row>
    <row r="53" customFormat="false" ht="12.75" hidden="false" customHeight="false" outlineLevel="0" collapsed="false">
      <c r="AD53" s="0" t="s">
        <v>22</v>
      </c>
      <c r="AF53" s="120" t="n">
        <f aca="false">AF52+AF51</f>
        <v>1190000</v>
      </c>
    </row>
    <row r="54" customFormat="false" ht="12.75" hidden="false" customHeight="false" outlineLevel="0" collapsed="false">
      <c r="AD54" s="0" t="s">
        <v>23</v>
      </c>
      <c r="AF54" s="120" t="n">
        <f aca="false">AF53+AB46</f>
        <v>1897300</v>
      </c>
      <c r="AH54" s="122" t="n">
        <f aca="false">'db lavorazioni'!C21</f>
        <v>100000</v>
      </c>
      <c r="AI54" s="122" t="s">
        <v>157</v>
      </c>
      <c r="AJ54" s="122"/>
    </row>
    <row r="55" customFormat="false" ht="12.75" hidden="false" customHeight="false" outlineLevel="0" collapsed="false">
      <c r="AD55" s="0" t="s">
        <v>24</v>
      </c>
      <c r="AF55" s="120" t="n">
        <f aca="false">AC46</f>
        <v>1955000</v>
      </c>
    </row>
    <row r="56" customFormat="false" ht="12.75" hidden="false" customHeight="false" outlineLevel="0" collapsed="false">
      <c r="AD56" s="0" t="s">
        <v>25</v>
      </c>
      <c r="AF56" s="120" t="n">
        <f aca="false">AF55-(AF54+AH54)</f>
        <v>-42300</v>
      </c>
    </row>
    <row r="57" customFormat="false" ht="12.75" hidden="false" customHeight="false" outlineLevel="0" collapsed="false">
      <c r="AD57" s="0" t="s">
        <v>127</v>
      </c>
      <c r="AF57" s="0" t="n">
        <f aca="false">Premi!B24*Premi!E24</f>
        <v>350658.497</v>
      </c>
    </row>
    <row r="58" customFormat="false" ht="12.75" hidden="false" customHeight="false" outlineLevel="0" collapsed="false">
      <c r="AD58" s="0" t="s">
        <v>27</v>
      </c>
      <c r="AF58" s="120" t="n">
        <f aca="false">AF57+AF56</f>
        <v>308358.497</v>
      </c>
    </row>
    <row r="59" customFormat="false" ht="12.75" hidden="false" customHeight="false" outlineLevel="0" collapsed="false">
      <c r="AD59" s="0" t="s">
        <v>28</v>
      </c>
      <c r="AF59" s="0" t="n">
        <f aca="false">'Mais Tradizionale'!AF59</f>
        <v>817105.94</v>
      </c>
    </row>
    <row r="60" customFormat="false" ht="12.75" hidden="false" customHeight="false" outlineLevel="0" collapsed="false">
      <c r="AD60" s="0" t="s">
        <v>30</v>
      </c>
      <c r="AF60" s="120" t="n">
        <f aca="false">AF59+AF58</f>
        <v>1125464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K20" colorId="64" zoomScale="75" zoomScaleNormal="75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9.28"/>
    <col collapsed="false" customWidth="true" hidden="false" outlineLevel="0" max="9" min="9" style="0" width="29.71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7"/>
    <col collapsed="false" customWidth="true" hidden="false" outlineLevel="0" max="28" min="27" style="0" width="10.85"/>
    <col collapsed="false" customWidth="true" hidden="false" outlineLevel="0" max="29" min="29" style="0" width="12.85"/>
    <col collapsed="false" customWidth="true" hidden="false" outlineLevel="0" max="30" min="30" style="0" width="13.85"/>
    <col collapsed="false" customWidth="true" hidden="false" outlineLevel="0" max="31" min="31" style="0" width="10.56"/>
    <col collapsed="false" customWidth="true" hidden="false" outlineLevel="0" max="32" min="32" style="0" width="10.71"/>
  </cols>
  <sheetData>
    <row r="1" customFormat="false" ht="15.75" hidden="false" customHeight="false" outlineLevel="0" collapsed="false">
      <c r="A1" s="4" t="s">
        <v>35</v>
      </c>
      <c r="B1" s="5" t="s">
        <v>169</v>
      </c>
      <c r="C1" s="6"/>
      <c r="D1" s="7" t="n">
        <v>5</v>
      </c>
      <c r="E1" s="8"/>
      <c r="F1" s="125" t="s">
        <v>170</v>
      </c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  <c r="AF1" s="11"/>
    </row>
    <row r="2" customFormat="false" ht="15.75" hidden="false" customHeight="false" outlineLevel="0" collapsed="false">
      <c r="A2" s="18" t="s">
        <v>37</v>
      </c>
      <c r="B2" s="19" t="s">
        <v>38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  <c r="AF2" s="11"/>
    </row>
    <row r="3" customFormat="false" ht="15.75" hidden="false" customHeight="false" outlineLevel="0" collapsed="false">
      <c r="A3" s="18" t="s">
        <v>40</v>
      </c>
      <c r="B3" s="19" t="s">
        <v>17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/>
      <c r="S3" s="12"/>
      <c r="T3" s="13"/>
      <c r="U3" s="14"/>
      <c r="W3" s="15"/>
      <c r="X3" s="16"/>
      <c r="Y3" s="16"/>
      <c r="Z3" s="16"/>
      <c r="AC3" s="17"/>
      <c r="AD3" s="11"/>
      <c r="AE3" s="11"/>
      <c r="AF3" s="11"/>
    </row>
    <row r="4" customFormat="false" ht="15.75" hidden="false" customHeight="false" outlineLevel="0" collapsed="false">
      <c r="A4" s="18" t="s">
        <v>42</v>
      </c>
      <c r="B4" s="19" t="s">
        <v>172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  <c r="AF4" s="11"/>
    </row>
    <row r="5" customFormat="false" ht="15.75" hidden="false" customHeight="false" outlineLevel="0" collapsed="false">
      <c r="A5" s="18"/>
      <c r="B5" s="24" t="s">
        <v>44</v>
      </c>
      <c r="C5" s="25" t="n">
        <v>3.3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  <c r="AF5" s="11"/>
    </row>
    <row r="6" customFormat="false" ht="16.5" hidden="false" customHeight="false" outlineLevel="0" collapsed="false">
      <c r="A6" s="29"/>
      <c r="B6" s="30" t="s">
        <v>46</v>
      </c>
      <c r="C6" s="31" t="n">
        <v>0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  <c r="AF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  <c r="AF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  <c r="AF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  <c r="AF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42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69</v>
      </c>
      <c r="AE10" s="48" t="s">
        <v>133</v>
      </c>
      <c r="AF10" s="50" t="s">
        <v>71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121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134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  <c r="AF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26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  <c r="AF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127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  <c r="AF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118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135</v>
      </c>
      <c r="B15" s="0" t="s">
        <v>83</v>
      </c>
      <c r="C15" s="65" t="n">
        <v>2.5</v>
      </c>
      <c r="D15" s="65" t="n">
        <v>1</v>
      </c>
      <c r="E15" s="66" t="n">
        <v>100</v>
      </c>
      <c r="F15" s="66" t="n">
        <v>4</v>
      </c>
      <c r="G15" s="67" t="n">
        <v>0.5</v>
      </c>
      <c r="H15" s="68" t="n">
        <f aca="false">E15*C15</f>
        <v>250</v>
      </c>
      <c r="I15" s="0" t="s">
        <v>84</v>
      </c>
      <c r="J15" s="68" t="n">
        <f aca="false">0.82*(2.64*$G15+3.91-0.203*SQRT(738*$G15+173))*$G15*$E15*$C15</f>
        <v>51.6578094632685</v>
      </c>
      <c r="K15" s="68" t="n">
        <f aca="false">0.012*J15</f>
        <v>0.619893713559222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3</f>
        <v>16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30" hidden="false" customHeight="true" outlineLevel="0" collapsed="false">
      <c r="A17" s="128" t="s">
        <v>137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/>
      <c r="AC17" s="17"/>
      <c r="AD17" s="11"/>
      <c r="AE17" s="11"/>
      <c r="AF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/>
      <c r="AC18" s="17"/>
      <c r="AD18" s="11"/>
      <c r="AE18" s="11"/>
      <c r="AF18" s="11"/>
    </row>
    <row r="19" customFormat="false" ht="12.75" hidden="false" customHeight="false" outlineLevel="0" collapsed="false">
      <c r="A19" s="64" t="s">
        <v>138</v>
      </c>
      <c r="B19" s="0" t="s">
        <v>87</v>
      </c>
      <c r="C19" s="65" t="n">
        <v>1</v>
      </c>
      <c r="D19" s="65" t="n">
        <v>1</v>
      </c>
      <c r="E19" s="66" t="n">
        <v>80</v>
      </c>
      <c r="F19" s="66" t="n">
        <v>4</v>
      </c>
      <c r="G19" s="67" t="n">
        <v>0.4</v>
      </c>
      <c r="H19" s="68" t="n">
        <f aca="false">E19*C19</f>
        <v>80</v>
      </c>
      <c r="I19" s="0" t="s">
        <v>88</v>
      </c>
      <c r="J19" s="129" t="n">
        <f aca="false">0.82*(2.64*$G19+3.91-0.203*SQRT(738*$G19+173))*$G19*$E19*$C19</f>
        <v>15.0486473179285</v>
      </c>
      <c r="K19" s="129" t="n">
        <f aca="false">0.012*J19</f>
        <v>0.180583767815142</v>
      </c>
      <c r="L19" s="11"/>
      <c r="M19" s="42"/>
      <c r="N19" s="42"/>
      <c r="O19" s="9"/>
      <c r="P19" s="42"/>
      <c r="Q19" s="42"/>
      <c r="R19" s="86"/>
      <c r="S19" s="86"/>
      <c r="T19" s="9"/>
      <c r="U19" s="9"/>
      <c r="V19" s="69" t="n">
        <f aca="false">+$C19*$D19</f>
        <v>1</v>
      </c>
      <c r="W19" s="11"/>
      <c r="X19" s="63"/>
      <c r="Y19" s="63"/>
      <c r="Z19" s="63"/>
      <c r="AA19" s="82"/>
      <c r="AB19" s="63" t="n">
        <f aca="false">X19+Y19+Z19+AA19</f>
        <v>0</v>
      </c>
      <c r="AC19" s="17"/>
      <c r="AD19" s="11"/>
      <c r="AE19" s="11"/>
      <c r="AF19" s="11" t="n">
        <f aca="false">'db lavorazioni'!C8</f>
        <v>90000</v>
      </c>
    </row>
    <row r="20" customFormat="false" ht="15" hidden="false" customHeight="false" outlineLevel="0" collapsed="false">
      <c r="A20" s="83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68" t="n">
        <f aca="false">E20*C20</f>
        <v>12</v>
      </c>
      <c r="I20" s="0" t="s">
        <v>90</v>
      </c>
      <c r="J20" s="129" t="n">
        <f aca="false">0.82*(2.64*$G20+3.91-0.203*SQRT(738*$G20+173))*$G20*$E20*$C20</f>
        <v>1.97937554905137</v>
      </c>
      <c r="K20" s="129" t="n">
        <f aca="false">0.012*J20</f>
        <v>0.0237525065886165</v>
      </c>
      <c r="L20" s="11"/>
      <c r="M20" s="42"/>
      <c r="N20" s="42"/>
      <c r="O20" s="9"/>
      <c r="P20" s="42"/>
      <c r="Q20" s="42"/>
      <c r="R20" s="86"/>
      <c r="S20" s="86"/>
      <c r="T20" s="9"/>
      <c r="U20" s="9"/>
      <c r="V20" s="69" t="n">
        <f aca="false">+$C20*$D20</f>
        <v>0.3</v>
      </c>
      <c r="W20" s="11"/>
      <c r="X20" s="63"/>
      <c r="Y20" s="63"/>
      <c r="Z20" s="63"/>
      <c r="AA20" s="82"/>
      <c r="AB20" s="63" t="n">
        <f aca="false">X20+Y20+Z20+AA20</f>
        <v>0</v>
      </c>
      <c r="AC20" s="17"/>
      <c r="AD20" s="11"/>
      <c r="AE20" s="11"/>
      <c r="AF20" s="11"/>
    </row>
    <row r="21" customFormat="false" ht="15" hidden="false" customHeight="false" outlineLevel="0" collapsed="false">
      <c r="A21" s="83"/>
      <c r="B21" s="0" t="s">
        <v>161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68" t="n">
        <f aca="false">E21*C21</f>
        <v>20</v>
      </c>
      <c r="I21" s="0" t="s">
        <v>92</v>
      </c>
      <c r="J21" s="129" t="n">
        <f aca="false">0.82*(2.64*$G21+3.91-0.203*SQRT(738*$G21+173))*$G21*$E21*$C21</f>
        <v>3.29895924841896</v>
      </c>
      <c r="K21" s="129" t="n">
        <f aca="false">0.012*J21</f>
        <v>0.0395875109810275</v>
      </c>
      <c r="L21" s="130" t="n">
        <v>30</v>
      </c>
      <c r="M21" s="22" t="n">
        <v>300</v>
      </c>
      <c r="N21" s="22" t="n">
        <v>24</v>
      </c>
      <c r="O21" s="22" t="n">
        <v>72</v>
      </c>
      <c r="P21" s="22" t="n">
        <v>72</v>
      </c>
      <c r="Q21" s="42"/>
      <c r="R21" s="86"/>
      <c r="S21" s="86"/>
      <c r="T21" s="9"/>
      <c r="U21" s="9"/>
      <c r="V21" s="69" t="n">
        <f aca="false">+$C21*$D21</f>
        <v>0.5</v>
      </c>
      <c r="W21" s="11"/>
      <c r="X21" s="63" t="n">
        <f aca="false">M21*'DB-Concimi'!F13</f>
        <v>129000</v>
      </c>
      <c r="Y21" s="63"/>
      <c r="Z21" s="63"/>
      <c r="AA21" s="82"/>
      <c r="AB21" s="63" t="n">
        <f aca="false">X21+Y21+Z21+AA21</f>
        <v>129000</v>
      </c>
      <c r="AC21" s="17"/>
      <c r="AD21" s="11"/>
      <c r="AE21" s="11"/>
      <c r="AF21" s="11" t="n">
        <f aca="false">'db lavorazioni'!C12</f>
        <v>60000</v>
      </c>
    </row>
    <row r="22" customFormat="false" ht="15" hidden="false" customHeight="false" outlineLevel="0" collapsed="false">
      <c r="A22" s="83"/>
      <c r="B22" s="0" t="s">
        <v>93</v>
      </c>
      <c r="C22" s="65" t="n">
        <v>0.8</v>
      </c>
      <c r="D22" s="65" t="n">
        <v>1</v>
      </c>
      <c r="E22" s="66" t="n">
        <v>40</v>
      </c>
      <c r="F22" s="66" t="n">
        <v>4</v>
      </c>
      <c r="G22" s="67" t="n">
        <v>0.4</v>
      </c>
      <c r="H22" s="68" t="n">
        <f aca="false">E22*C22</f>
        <v>32</v>
      </c>
      <c r="I22" s="0" t="s">
        <v>94</v>
      </c>
      <c r="J22" s="129" t="n">
        <f aca="false">0.82*(2.64*$G22+3.91-0.203*SQRT(738*$G22+173))*$G22*$E22*$C22</f>
        <v>6.01945892717141</v>
      </c>
      <c r="K22" s="129" t="n">
        <f aca="false">0.012*J22</f>
        <v>0.0722335071260569</v>
      </c>
      <c r="L22" s="11"/>
      <c r="M22" s="42"/>
      <c r="N22" s="42"/>
      <c r="O22" s="9"/>
      <c r="P22" s="42"/>
      <c r="Q22" s="42"/>
      <c r="R22" s="86"/>
      <c r="S22" s="86"/>
      <c r="T22" s="9"/>
      <c r="U22" s="9"/>
      <c r="V22" s="69" t="n">
        <f aca="false">+$C22*$D22</f>
        <v>0.8</v>
      </c>
      <c r="W22" s="11"/>
      <c r="X22" s="63"/>
      <c r="Y22" s="63"/>
      <c r="Z22" s="63"/>
      <c r="AA22" s="82"/>
      <c r="AB22" s="63" t="n">
        <f aca="false">X22+Y22+Z22+AA22</f>
        <v>0</v>
      </c>
      <c r="AC22" s="17"/>
      <c r="AD22" s="11"/>
      <c r="AE22" s="11"/>
      <c r="AF22" s="11" t="n">
        <f aca="false">'db lavorazioni'!C10</f>
        <v>40000</v>
      </c>
    </row>
    <row r="23" customFormat="false" ht="12.75" hidden="false" customHeight="false" outlineLevel="0" collapsed="false">
      <c r="A23" s="89"/>
      <c r="C23" s="65"/>
      <c r="D23" s="65"/>
      <c r="E23" s="66"/>
      <c r="F23" s="66"/>
      <c r="G23" s="67"/>
      <c r="H23" s="68" t="n">
        <f aca="false">E23*C23</f>
        <v>0</v>
      </c>
      <c r="M23" s="28"/>
      <c r="N23" s="28"/>
      <c r="O23" s="93"/>
      <c r="P23" s="28"/>
      <c r="Q23" s="88"/>
      <c r="R23" s="66"/>
      <c r="S23" s="66"/>
      <c r="T23" s="88"/>
      <c r="U23" s="93"/>
      <c r="V23" s="69"/>
      <c r="W23" s="15"/>
      <c r="X23" s="63"/>
      <c r="Y23" s="63"/>
      <c r="Z23" s="63"/>
      <c r="AA23" s="1"/>
      <c r="AB23" s="63" t="n">
        <f aca="false">X23+Y23+Z23+AA23</f>
        <v>0</v>
      </c>
      <c r="AC23" s="15"/>
    </row>
    <row r="24" customFormat="false" ht="15" hidden="false" customHeight="false" outlineLevel="0" collapsed="false">
      <c r="A24" s="57" t="s">
        <v>95</v>
      </c>
      <c r="B24" s="44"/>
      <c r="C24" s="77"/>
      <c r="D24" s="77"/>
      <c r="E24" s="77"/>
      <c r="F24" s="77"/>
      <c r="G24" s="77"/>
      <c r="H24" s="68" t="n">
        <f aca="false">E24*C24</f>
        <v>0</v>
      </c>
      <c r="I24" s="44"/>
      <c r="J24" s="44"/>
      <c r="K24" s="44"/>
      <c r="L24" s="44"/>
      <c r="M24" s="43"/>
      <c r="N24" s="43"/>
      <c r="O24" s="79"/>
      <c r="P24" s="43"/>
      <c r="Q24" s="94"/>
      <c r="R24" s="95"/>
      <c r="S24" s="95"/>
      <c r="T24" s="94"/>
      <c r="U24" s="79"/>
      <c r="V24" s="81"/>
      <c r="W24" s="11"/>
      <c r="X24" s="63"/>
      <c r="Y24" s="63"/>
      <c r="Z24" s="63"/>
      <c r="AA24" s="82"/>
      <c r="AB24" s="63" t="n">
        <f aca="false">X24+Y24+Z24+AA24</f>
        <v>0</v>
      </c>
      <c r="AC24" s="17"/>
      <c r="AD24" s="11"/>
      <c r="AE24" s="11"/>
      <c r="AF24" s="11"/>
    </row>
    <row r="25" customFormat="false" ht="12.75" hidden="false" customHeight="false" outlineLevel="0" collapsed="false">
      <c r="A25" s="89"/>
      <c r="C25" s="96"/>
      <c r="D25" s="96"/>
      <c r="E25" s="97"/>
      <c r="F25" s="97"/>
      <c r="G25" s="98"/>
      <c r="H25" s="68" t="n">
        <f aca="false">E25*C25</f>
        <v>0</v>
      </c>
      <c r="M25" s="28"/>
      <c r="N25" s="28"/>
      <c r="O25" s="93"/>
      <c r="P25" s="28"/>
      <c r="Q25" s="88"/>
      <c r="R25" s="66"/>
      <c r="S25" s="66"/>
      <c r="T25" s="88"/>
      <c r="U25" s="93"/>
      <c r="V25" s="21"/>
      <c r="W25" s="15"/>
      <c r="X25" s="63"/>
      <c r="Y25" s="63"/>
      <c r="Z25" s="63"/>
      <c r="AA25" s="1"/>
      <c r="AB25" s="63" t="n">
        <f aca="false">X25+Y25+Z25+AA25</f>
        <v>0</v>
      </c>
      <c r="AC25" s="15"/>
    </row>
    <row r="26" customFormat="false" ht="20.1" hidden="false" customHeight="true" outlineLevel="0" collapsed="false">
      <c r="A26" s="131" t="s">
        <v>173</v>
      </c>
      <c r="B26" s="132" t="s">
        <v>174</v>
      </c>
      <c r="C26" s="133" t="n">
        <v>1</v>
      </c>
      <c r="D26" s="133" t="n">
        <v>1</v>
      </c>
      <c r="E26" s="134" t="n">
        <v>60</v>
      </c>
      <c r="F26" s="134" t="n">
        <v>4</v>
      </c>
      <c r="G26" s="135" t="n">
        <v>0.4</v>
      </c>
      <c r="H26" s="68" t="n">
        <f aca="false">E26*C26</f>
        <v>60</v>
      </c>
      <c r="I26" s="136" t="s">
        <v>175</v>
      </c>
      <c r="J26" s="137" t="n">
        <f aca="false">0.82*(2.64*$G26+3.91-0.203*SQRT(738*$G26+173))*$G26*$E26*$C26</f>
        <v>11.2864854884464</v>
      </c>
      <c r="K26" s="138" t="n">
        <f aca="false">0.012*J26</f>
        <v>0.135437825861357</v>
      </c>
      <c r="L26" s="132"/>
      <c r="M26" s="139"/>
      <c r="N26" s="139"/>
      <c r="O26" s="140"/>
      <c r="P26" s="139"/>
      <c r="Q26" s="153"/>
      <c r="R26" s="133"/>
      <c r="S26" s="134"/>
      <c r="T26" s="142"/>
      <c r="U26" s="142" t="n">
        <v>70</v>
      </c>
      <c r="V26" s="137" t="n">
        <f aca="false">+$C26*$D26</f>
        <v>1</v>
      </c>
      <c r="W26" s="143"/>
      <c r="X26" s="144"/>
      <c r="Y26" s="144" t="n">
        <f aca="false">R26*'DB-Fitofarmaci'!F21</f>
        <v>0</v>
      </c>
      <c r="Z26" s="144"/>
      <c r="AA26" s="144" t="n">
        <f aca="false">U26*'DB-Colture'!G8</f>
        <v>84000</v>
      </c>
      <c r="AB26" s="144" t="n">
        <f aca="false">X26+Y26+Z26+AA26</f>
        <v>84000</v>
      </c>
      <c r="AC26" s="143"/>
      <c r="AD26" s="132"/>
      <c r="AE26" s="132"/>
      <c r="AF26" s="145" t="n">
        <f aca="false">'db lavorazioni'!C5</f>
        <v>110000</v>
      </c>
    </row>
    <row r="27" customFormat="false" ht="12.75" hidden="false" customHeight="false" outlineLevel="0" collapsed="false">
      <c r="A27" s="64"/>
      <c r="C27" s="65"/>
      <c r="D27" s="65"/>
      <c r="E27" s="66"/>
      <c r="F27" s="66"/>
      <c r="G27" s="67"/>
      <c r="H27" s="68" t="n">
        <f aca="false">E27*C27</f>
        <v>0</v>
      </c>
      <c r="J27" s="69"/>
      <c r="K27" s="68"/>
      <c r="M27" s="28"/>
      <c r="N27" s="28"/>
      <c r="O27" s="93"/>
      <c r="P27" s="28"/>
      <c r="Q27" s="88"/>
      <c r="R27" s="66"/>
      <c r="S27" s="66"/>
      <c r="T27" s="88"/>
      <c r="U27" s="93"/>
      <c r="V27" s="69"/>
      <c r="W27" s="15"/>
      <c r="X27" s="63"/>
      <c r="Y27" s="63"/>
      <c r="Z27" s="63"/>
      <c r="AA27" s="1"/>
      <c r="AB27" s="63" t="n">
        <f aca="false">X27+Y27+Z27+AA27</f>
        <v>0</v>
      </c>
      <c r="AC27" s="15"/>
      <c r="AF27" s="16"/>
    </row>
    <row r="28" customFormat="false" ht="15" hidden="false" customHeight="false" outlineLevel="0" collapsed="false">
      <c r="A28" s="57" t="s">
        <v>100</v>
      </c>
      <c r="B28" s="44"/>
      <c r="C28" s="44"/>
      <c r="D28" s="44"/>
      <c r="E28" s="44"/>
      <c r="F28" s="44"/>
      <c r="G28" s="44"/>
      <c r="H28" s="68" t="n">
        <f aca="false">E28*C28</f>
        <v>0</v>
      </c>
      <c r="I28" s="44"/>
      <c r="J28" s="44"/>
      <c r="K28" s="44"/>
      <c r="L28" s="44"/>
      <c r="M28" s="43"/>
      <c r="N28" s="43"/>
      <c r="O28" s="79"/>
      <c r="P28" s="43"/>
      <c r="Q28" s="94"/>
      <c r="R28" s="95"/>
      <c r="S28" s="95"/>
      <c r="T28" s="94"/>
      <c r="U28" s="79"/>
      <c r="V28" s="81"/>
      <c r="W28" s="11"/>
      <c r="X28" s="63"/>
      <c r="Y28" s="63"/>
      <c r="Z28" s="63"/>
      <c r="AA28" s="82"/>
      <c r="AB28" s="63" t="n">
        <f aca="false">X28+Y28+Z28+AA28</f>
        <v>0</v>
      </c>
      <c r="AC28" s="17"/>
      <c r="AD28" s="11"/>
      <c r="AE28" s="11"/>
      <c r="AF28" s="11"/>
    </row>
    <row r="29" customFormat="false" ht="12.75" hidden="false" customHeight="false" outlineLevel="0" collapsed="false">
      <c r="A29" s="89"/>
      <c r="C29" s="96"/>
      <c r="D29" s="96"/>
      <c r="E29" s="97"/>
      <c r="F29" s="97"/>
      <c r="G29" s="98"/>
      <c r="H29" s="68" t="n">
        <f aca="false">E29*C29</f>
        <v>0</v>
      </c>
      <c r="M29" s="28"/>
      <c r="N29" s="28"/>
      <c r="O29" s="93"/>
      <c r="P29" s="28"/>
      <c r="Q29" s="88"/>
      <c r="R29" s="66"/>
      <c r="S29" s="66"/>
      <c r="T29" s="88"/>
      <c r="U29" s="93"/>
      <c r="V29" s="21"/>
      <c r="W29" s="15"/>
      <c r="X29" s="63"/>
      <c r="Y29" s="63"/>
      <c r="Z29" s="63"/>
      <c r="AA29" s="1"/>
      <c r="AB29" s="63" t="n">
        <f aca="false">X29+Y29+Z29+AA29</f>
        <v>0</v>
      </c>
      <c r="AC29" s="15"/>
      <c r="AF29" s="16"/>
    </row>
    <row r="30" customFormat="false" ht="12.75" hidden="false" customHeight="false" outlineLevel="0" collapsed="false">
      <c r="A30" s="64" t="s">
        <v>176</v>
      </c>
      <c r="B30" s="0" t="s">
        <v>145</v>
      </c>
      <c r="C30" s="65" t="n">
        <v>0.5</v>
      </c>
      <c r="D30" s="65" t="n">
        <v>1</v>
      </c>
      <c r="E30" s="66" t="n">
        <v>60</v>
      </c>
      <c r="F30" s="66" t="n">
        <v>4</v>
      </c>
      <c r="G30" s="67" t="n">
        <v>0.3</v>
      </c>
      <c r="H30" s="68" t="n">
        <f aca="false">E30*C30</f>
        <v>30</v>
      </c>
      <c r="I30" s="0" t="s">
        <v>146</v>
      </c>
      <c r="J30" s="69" t="n">
        <f aca="false">0.82*(2.64*$G30+3.91-0.203*SQRT(738*$G30+173))*$G30*$E30*$C30</f>
        <v>4.94843887262844</v>
      </c>
      <c r="K30" s="68" t="n">
        <f aca="false">0.012*J30</f>
        <v>0.0593812664715412</v>
      </c>
      <c r="M30" s="28"/>
      <c r="N30" s="28"/>
      <c r="O30" s="93"/>
      <c r="P30" s="28"/>
      <c r="Q30" s="90" t="n">
        <v>37</v>
      </c>
      <c r="R30" s="66" t="n">
        <v>3</v>
      </c>
      <c r="S30" s="66"/>
      <c r="T30" s="88"/>
      <c r="U30" s="93"/>
      <c r="V30" s="69" t="n">
        <f aca="false">+$C30*$D30</f>
        <v>0.5</v>
      </c>
      <c r="W30" s="15"/>
      <c r="X30" s="63"/>
      <c r="Y30" s="63" t="n">
        <f aca="false">R30*'DB-Fitofarmaci'!F46</f>
        <v>69000</v>
      </c>
      <c r="Z30" s="63"/>
      <c r="AA30" s="1"/>
      <c r="AB30" s="63" t="n">
        <f aca="false">X30+Y30+Z30+AA30</f>
        <v>69000</v>
      </c>
      <c r="AC30" s="15"/>
      <c r="AF30" s="16" t="n">
        <f aca="false">'db lavorazioni'!C11</f>
        <v>70000</v>
      </c>
    </row>
    <row r="31" customFormat="false" ht="12.75" hidden="false" customHeight="false" outlineLevel="0" collapsed="false">
      <c r="A31" s="64" t="s">
        <v>177</v>
      </c>
      <c r="B31" s="0" t="s">
        <v>149</v>
      </c>
      <c r="C31" s="65" t="n">
        <v>0.5</v>
      </c>
      <c r="D31" s="65" t="n">
        <v>1</v>
      </c>
      <c r="E31" s="66" t="n">
        <v>60</v>
      </c>
      <c r="F31" s="66" t="n">
        <v>4</v>
      </c>
      <c r="G31" s="67" t="n">
        <v>0.3</v>
      </c>
      <c r="H31" s="68" t="n">
        <f aca="false">E31*C31</f>
        <v>30</v>
      </c>
      <c r="I31" s="0" t="s">
        <v>105</v>
      </c>
      <c r="J31" s="69" t="n">
        <f aca="false">0.82*(2.64*$G31+3.91-0.203*SQRT(738*$G31+173))*$G31*$E31*$C31</f>
        <v>4.94843887262844</v>
      </c>
      <c r="K31" s="68" t="n">
        <f aca="false">0.012*J31</f>
        <v>0.0593812664715412</v>
      </c>
      <c r="L31" s="100"/>
      <c r="M31" s="28"/>
      <c r="N31" s="28"/>
      <c r="O31" s="93"/>
      <c r="P31" s="28"/>
      <c r="Q31" s="90" t="n">
        <v>39</v>
      </c>
      <c r="R31" s="67" t="n">
        <v>1.5</v>
      </c>
      <c r="S31" s="146"/>
      <c r="T31" s="67"/>
      <c r="U31" s="93"/>
      <c r="V31" s="69" t="n">
        <f aca="false">+$C31*$D31</f>
        <v>0.5</v>
      </c>
      <c r="W31" s="15"/>
      <c r="X31" s="63"/>
      <c r="Y31" s="63" t="n">
        <f aca="false">R31*'DB-Fitofarmaci'!F48</f>
        <v>67500</v>
      </c>
      <c r="Z31" s="63"/>
      <c r="AA31" s="1"/>
      <c r="AB31" s="63" t="n">
        <f aca="false">X31+Y31+Z31+AA31</f>
        <v>67500</v>
      </c>
      <c r="AC31" s="15"/>
      <c r="AF31" s="0" t="n">
        <f aca="false">'db lavorazioni'!C11</f>
        <v>70000</v>
      </c>
    </row>
    <row r="32" customFormat="false" ht="12.75" hidden="false" customHeight="false" outlineLevel="0" collapsed="false">
      <c r="A32" s="89"/>
      <c r="C32" s="65"/>
      <c r="D32" s="65"/>
      <c r="E32" s="66"/>
      <c r="F32" s="66"/>
      <c r="G32" s="67"/>
      <c r="H32" s="68" t="n">
        <f aca="false">E32*C32</f>
        <v>0</v>
      </c>
      <c r="J32" s="69"/>
      <c r="K32" s="68"/>
      <c r="M32" s="28"/>
      <c r="N32" s="28"/>
      <c r="O32" s="93"/>
      <c r="P32" s="28"/>
      <c r="Q32" s="28"/>
      <c r="R32" s="99"/>
      <c r="S32" s="99"/>
      <c r="T32" s="93"/>
      <c r="U32" s="93"/>
      <c r="V32" s="69"/>
      <c r="W32" s="15"/>
      <c r="X32" s="63"/>
      <c r="Y32" s="63"/>
      <c r="Z32" s="63"/>
      <c r="AA32" s="1"/>
      <c r="AB32" s="63" t="n">
        <f aca="false">X32+Y32+Z32+AA32</f>
        <v>0</v>
      </c>
      <c r="AC32" s="15"/>
    </row>
    <row r="33" customFormat="false" ht="15" hidden="false" customHeight="false" outlineLevel="0" collapsed="false">
      <c r="A33" s="57" t="s">
        <v>108</v>
      </c>
      <c r="B33" s="44"/>
      <c r="C33" s="77"/>
      <c r="D33" s="77"/>
      <c r="E33" s="77"/>
      <c r="F33" s="77"/>
      <c r="G33" s="77"/>
      <c r="H33" s="68" t="n">
        <f aca="false">E33*C33</f>
        <v>0</v>
      </c>
      <c r="I33" s="44"/>
      <c r="J33" s="44"/>
      <c r="K33" s="44"/>
      <c r="L33" s="44"/>
      <c r="M33" s="43"/>
      <c r="N33" s="43"/>
      <c r="O33" s="79"/>
      <c r="P33" s="43"/>
      <c r="Q33" s="43"/>
      <c r="R33" s="80"/>
      <c r="S33" s="80"/>
      <c r="T33" s="79"/>
      <c r="U33" s="79"/>
      <c r="V33" s="81"/>
      <c r="W33" s="11"/>
      <c r="X33" s="63"/>
      <c r="Y33" s="63"/>
      <c r="Z33" s="63"/>
      <c r="AA33" s="82"/>
      <c r="AB33" s="63" t="n">
        <f aca="false">X33+Y33+Z33+AA33</f>
        <v>0</v>
      </c>
      <c r="AC33" s="17"/>
      <c r="AD33" s="11"/>
      <c r="AE33" s="11"/>
      <c r="AF33" s="11"/>
    </row>
    <row r="34" customFormat="false" ht="12.75" hidden="false" customHeight="false" outlineLevel="0" collapsed="false">
      <c r="A34" s="89"/>
      <c r="C34" s="65"/>
      <c r="D34" s="65"/>
      <c r="E34" s="66"/>
      <c r="F34" s="66"/>
      <c r="G34" s="67"/>
      <c r="H34" s="68" t="n">
        <f aca="false">E34*C34</f>
        <v>0</v>
      </c>
      <c r="M34" s="28"/>
      <c r="N34" s="28"/>
      <c r="O34" s="93"/>
      <c r="P34" s="28"/>
      <c r="Q34" s="28"/>
      <c r="R34" s="99"/>
      <c r="S34" s="99"/>
      <c r="T34" s="93"/>
      <c r="U34" s="93"/>
      <c r="V34" s="21"/>
      <c r="W34" s="15"/>
      <c r="X34" s="63"/>
      <c r="Y34" s="63"/>
      <c r="Z34" s="63"/>
      <c r="AA34" s="1"/>
      <c r="AB34" s="63" t="n">
        <f aca="false">X34+Y34+Z34+AA34</f>
        <v>0</v>
      </c>
      <c r="AC34" s="15"/>
    </row>
    <row r="35" customFormat="false" ht="12.75" hidden="false" customHeight="false" outlineLevel="0" collapsed="false">
      <c r="A35" s="64" t="s">
        <v>153</v>
      </c>
      <c r="B35" s="0" t="s">
        <v>108</v>
      </c>
      <c r="C35" s="65" t="n">
        <v>1.2</v>
      </c>
      <c r="D35" s="65" t="n">
        <v>1</v>
      </c>
      <c r="E35" s="66" t="n">
        <v>200</v>
      </c>
      <c r="F35" s="66" t="n">
        <v>2</v>
      </c>
      <c r="G35" s="67" t="n">
        <v>0.7</v>
      </c>
      <c r="H35" s="68" t="n">
        <f aca="false">E35*C35</f>
        <v>240</v>
      </c>
      <c r="I35" s="0" t="s">
        <v>110</v>
      </c>
      <c r="J35" s="69" t="n">
        <f aca="false">0.82*(2.64*$G35+3.91-0.203*SQRT(738*$G35+173))*$G35*$E35*$C35</f>
        <v>58.8472246121641</v>
      </c>
      <c r="K35" s="68" t="n">
        <f aca="false">0.012*J35</f>
        <v>0.706166695345969</v>
      </c>
      <c r="M35" s="28"/>
      <c r="N35" s="28"/>
      <c r="O35" s="93"/>
      <c r="P35" s="28"/>
      <c r="Q35" s="28"/>
      <c r="R35" s="99"/>
      <c r="S35" s="99"/>
      <c r="T35" s="93"/>
      <c r="U35" s="93"/>
      <c r="V35" s="69" t="n">
        <f aca="false">+$C35*$D35</f>
        <v>1.2</v>
      </c>
      <c r="W35" s="15"/>
      <c r="X35" s="63"/>
      <c r="Y35" s="63"/>
      <c r="Z35" s="63"/>
      <c r="AA35" s="1"/>
      <c r="AB35" s="63"/>
      <c r="AC35" s="15"/>
      <c r="AF35" s="0" t="n">
        <f aca="false">'db lavorazioni'!C18</f>
        <v>180000</v>
      </c>
    </row>
    <row r="36" customFormat="false" ht="12.75" hidden="false" customHeight="false" outlineLevel="0" collapsed="false">
      <c r="A36" s="64" t="s">
        <v>153</v>
      </c>
      <c r="B36" s="0" t="s">
        <v>111</v>
      </c>
      <c r="C36" s="65" t="n">
        <v>0.75</v>
      </c>
      <c r="D36" s="65" t="n">
        <v>1</v>
      </c>
      <c r="E36" s="66" t="n">
        <v>80</v>
      </c>
      <c r="F36" s="66" t="n">
        <v>4</v>
      </c>
      <c r="G36" s="67" t="n">
        <v>0.25</v>
      </c>
      <c r="H36" s="68" t="n">
        <f aca="false">E36*C36</f>
        <v>60</v>
      </c>
      <c r="I36" s="0" t="s">
        <v>90</v>
      </c>
      <c r="J36" s="69" t="n">
        <f aca="false">0.82*(2.64*$G36+3.91-0.203*SQRT(738*$G36+173))*$G36*$E36*$C36</f>
        <v>9.00043777527109</v>
      </c>
      <c r="K36" s="68" t="n">
        <f aca="false">0.012*J36</f>
        <v>0.108005253303253</v>
      </c>
      <c r="M36" s="28"/>
      <c r="N36" s="28"/>
      <c r="O36" s="93"/>
      <c r="P36" s="28"/>
      <c r="Q36" s="28"/>
      <c r="R36" s="99"/>
      <c r="S36" s="99"/>
      <c r="T36" s="93"/>
      <c r="U36" s="93"/>
      <c r="V36" s="69" t="n">
        <f aca="false">+$C36*$D36</f>
        <v>0.75</v>
      </c>
      <c r="W36" s="15"/>
      <c r="X36" s="63"/>
      <c r="Y36" s="63"/>
      <c r="Z36" s="63"/>
      <c r="AA36" s="1"/>
      <c r="AB36" s="63" t="n">
        <f aca="false">X36+Y36+Z36+AA36</f>
        <v>0</v>
      </c>
      <c r="AC36" s="15"/>
      <c r="AF36" s="0" t="n">
        <f aca="false">'db lavorazioni'!C19</f>
        <v>40000</v>
      </c>
    </row>
    <row r="37" customFormat="false" ht="12.75" hidden="false" customHeight="false" outlineLevel="0" collapsed="false">
      <c r="A37" s="64" t="s">
        <v>154</v>
      </c>
      <c r="B37" s="0" t="s">
        <v>178</v>
      </c>
      <c r="C37" s="65" t="n">
        <v>1.5</v>
      </c>
      <c r="D37" s="65" t="n">
        <v>1</v>
      </c>
      <c r="E37" s="66" t="n">
        <v>60</v>
      </c>
      <c r="F37" s="66" t="n">
        <v>4</v>
      </c>
      <c r="G37" s="67" t="n">
        <v>0.25</v>
      </c>
      <c r="H37" s="68" t="n">
        <f aca="false">E37*C37</f>
        <v>90</v>
      </c>
      <c r="I37" s="0" t="s">
        <v>156</v>
      </c>
      <c r="J37" s="69" t="n">
        <f aca="false">0.82*(2.64*$G37+3.91-0.203*SQRT(738*$G37+173))*$G37*$E37*$C37</f>
        <v>13.5006566629066</v>
      </c>
      <c r="K37" s="68" t="n">
        <f aca="false">0.012*J37</f>
        <v>0.16200787995488</v>
      </c>
      <c r="M37" s="28"/>
      <c r="N37" s="28"/>
      <c r="O37" s="93"/>
      <c r="P37" s="28"/>
      <c r="Q37" s="28"/>
      <c r="R37" s="99"/>
      <c r="S37" s="99"/>
      <c r="T37" s="93"/>
      <c r="U37" s="93"/>
      <c r="V37" s="69" t="n">
        <f aca="false">+$C37*$D37</f>
        <v>1.5</v>
      </c>
      <c r="W37" s="15"/>
      <c r="X37" s="63"/>
      <c r="Y37" s="63"/>
      <c r="Z37" s="63"/>
      <c r="AA37" s="1"/>
      <c r="AB37" s="63" t="n">
        <f aca="false">X37+Y37+Z37+AA37</f>
        <v>0</v>
      </c>
      <c r="AC37" s="15"/>
    </row>
    <row r="38" customFormat="false" ht="12.75" hidden="false" customHeight="false" outlineLevel="0" collapsed="false">
      <c r="A38" s="89"/>
      <c r="C38" s="65"/>
      <c r="D38" s="65"/>
      <c r="E38" s="66"/>
      <c r="F38" s="66"/>
      <c r="G38" s="67"/>
      <c r="H38" s="68"/>
      <c r="M38" s="28"/>
      <c r="N38" s="28"/>
      <c r="O38" s="93"/>
      <c r="P38" s="28"/>
      <c r="Q38" s="28"/>
      <c r="R38" s="99"/>
      <c r="S38" s="99"/>
      <c r="T38" s="93"/>
      <c r="U38" s="93"/>
      <c r="V38" s="21"/>
      <c r="W38" s="15"/>
      <c r="X38" s="63"/>
      <c r="Y38" s="63"/>
      <c r="Z38" s="63"/>
      <c r="AA38" s="1"/>
      <c r="AB38" s="63" t="n">
        <f aca="false">X38+Y38+Z38+AA38</f>
        <v>0</v>
      </c>
      <c r="AC38" s="15"/>
    </row>
    <row r="39" customFormat="false" ht="13.5" hidden="false" customHeight="false" outlineLevel="0" collapsed="false">
      <c r="A39" s="103"/>
      <c r="B39" s="36"/>
      <c r="C39" s="104"/>
      <c r="D39" s="104"/>
      <c r="E39" s="105"/>
      <c r="F39" s="105"/>
      <c r="G39" s="106"/>
      <c r="H39" s="124"/>
      <c r="I39" s="36"/>
      <c r="J39" s="11"/>
      <c r="K39" s="11"/>
      <c r="L39" s="36"/>
      <c r="M39" s="107"/>
      <c r="N39" s="107"/>
      <c r="O39" s="108"/>
      <c r="P39" s="107"/>
      <c r="Q39" s="107"/>
      <c r="R39" s="109"/>
      <c r="S39" s="109"/>
      <c r="T39" s="108"/>
      <c r="U39" s="108"/>
      <c r="V39" s="13"/>
      <c r="W39" s="36"/>
      <c r="X39" s="110"/>
      <c r="Y39" s="110"/>
      <c r="Z39" s="110"/>
      <c r="AA39" s="111"/>
      <c r="AB39" s="110" t="n">
        <f aca="false">X39+Y39+Z39+AA39</f>
        <v>0</v>
      </c>
      <c r="AC39" s="112"/>
      <c r="AD39" s="36"/>
      <c r="AE39" s="36"/>
      <c r="AF39" s="36"/>
    </row>
    <row r="40" customFormat="false" ht="15.75" hidden="false" customHeight="false" outlineLevel="0" collapsed="false">
      <c r="A40" s="89"/>
      <c r="C40" s="96"/>
      <c r="D40" s="96"/>
      <c r="E40" s="97"/>
      <c r="F40" s="97"/>
      <c r="G40" s="98"/>
      <c r="H40" s="68" t="n">
        <f aca="false">SUM(H15:H39)</f>
        <v>904</v>
      </c>
      <c r="J40" s="113" t="n">
        <f aca="false">+SUM(J15:J39)</f>
        <v>180.535932789884</v>
      </c>
      <c r="K40" s="114" t="n">
        <f aca="false">+SUM(K15:K39)</f>
        <v>2.16643119347861</v>
      </c>
      <c r="M40" s="28"/>
      <c r="N40" s="114" t="n">
        <f aca="false">+SUM(N15:N39)</f>
        <v>24</v>
      </c>
      <c r="O40" s="114" t="n">
        <f aca="false">+SUM(O15:O39)</f>
        <v>72</v>
      </c>
      <c r="P40" s="114" t="n">
        <f aca="false">+SUM(P15:P39)</f>
        <v>72</v>
      </c>
      <c r="Q40" s="28"/>
      <c r="R40" s="114" t="n">
        <f aca="false">+SUM(R15:R39)</f>
        <v>4.5</v>
      </c>
      <c r="S40" s="99"/>
      <c r="T40" s="114"/>
      <c r="U40" s="93" t="n">
        <v>70</v>
      </c>
      <c r="V40" s="114" t="n">
        <f aca="false">+SUM(V15:V39)</f>
        <v>10.55</v>
      </c>
      <c r="W40" s="15"/>
      <c r="X40" s="115" t="n">
        <f aca="false">+SUM(X15:X39)</f>
        <v>129000</v>
      </c>
      <c r="Y40" s="115" t="n">
        <f aca="false">+SUM(Y15:Y39)</f>
        <v>136500</v>
      </c>
      <c r="Z40" s="115"/>
      <c r="AA40" s="116" t="n">
        <f aca="false">SUM(AA14:AA39)</f>
        <v>84000</v>
      </c>
      <c r="AB40" s="116" t="n">
        <f aca="false">SUM(AB14:AB39)</f>
        <v>349500</v>
      </c>
      <c r="AC40" s="117" t="n">
        <f aca="false">C5*'DB-Colture'!E8</f>
        <v>1089000</v>
      </c>
      <c r="AD40" s="117" t="n">
        <f aca="false">C6*'DB-Colture'!F5</f>
        <v>0</v>
      </c>
      <c r="AE40" s="117" t="n">
        <f aca="false">AC40-AB40</f>
        <v>739500</v>
      </c>
      <c r="AF40" s="150" t="n">
        <f aca="false">SUM(AF14:AF39)</f>
        <v>820000</v>
      </c>
    </row>
    <row r="41" customFormat="false" ht="12.75" hidden="false" customHeight="false" outlineLevel="0" collapsed="false">
      <c r="AB41" s="0" t="s">
        <v>117</v>
      </c>
      <c r="AC41" s="0" t="s">
        <v>118</v>
      </c>
      <c r="AD41" s="0" t="s">
        <v>119</v>
      </c>
      <c r="AE41" s="0" t="s">
        <v>120</v>
      </c>
      <c r="AF41" s="0" t="s">
        <v>121</v>
      </c>
    </row>
    <row r="42" customFormat="false" ht="18" hidden="false" customHeight="false" outlineLevel="0" collapsed="false">
      <c r="B42" s="0" t="s">
        <v>122</v>
      </c>
      <c r="H42" s="0" t="n">
        <f aca="false">H40*'DB-Val-Energetici'!$C$12*2*60/10000</f>
        <v>21.696</v>
      </c>
      <c r="J42" s="0" t="n">
        <f aca="false">J40*'DB-Val-Energetici'!$C$4</f>
        <v>198.589526068872</v>
      </c>
      <c r="K42" s="0" t="n">
        <f aca="false">K40*'DB-Val-Energetici'!$C$8</f>
        <v>4.33286238695721</v>
      </c>
      <c r="N42" s="0" t="n">
        <f aca="false">N40*'DB-Val-Energetici'!$C$13</f>
        <v>42</v>
      </c>
      <c r="O42" s="0" t="n">
        <f aca="false">O40*'DB-Val-Energetici'!$C$14</f>
        <v>23.04</v>
      </c>
      <c r="P42" s="0" t="n">
        <f aca="false">P40*'DB-Val-Energetici'!$C$15</f>
        <v>15.84</v>
      </c>
      <c r="Q42" s="0" t="s">
        <v>32</v>
      </c>
      <c r="R42" s="0" t="n">
        <f aca="false">R40*'DB-Val-Energetici'!$C$16</f>
        <v>13.5</v>
      </c>
      <c r="S42" s="0" t="s">
        <v>32</v>
      </c>
      <c r="T42" s="0" t="n">
        <v>0</v>
      </c>
      <c r="U42" s="0" t="n">
        <f aca="false">U40*'DB-Val-Energetici'!$C$17</f>
        <v>24.5</v>
      </c>
      <c r="V42" s="0" t="n">
        <f aca="false">V40*'DB-Val-Energetici'!$C$35</f>
        <v>0.3165</v>
      </c>
      <c r="AB42" s="91" t="n">
        <f aca="false">SUM(A42:AA42)/1000</f>
        <v>0.343814888455829</v>
      </c>
      <c r="AC42" s="0" t="n">
        <f aca="false">C5*'DB-Val-Energetici'!$C$45</f>
        <v>1.122</v>
      </c>
      <c r="AD42" s="0" t="n">
        <f aca="false">C6*'DB-Val-Energetici'!$C$38</f>
        <v>0</v>
      </c>
      <c r="AE42" s="118" t="n">
        <f aca="false">AD42+AC42</f>
        <v>1.122</v>
      </c>
      <c r="AF42" s="119" t="n">
        <f aca="false">AE42/AB42</f>
        <v>3.26338398269843</v>
      </c>
    </row>
    <row r="45" customFormat="false" ht="12.75" hidden="false" customHeight="false" outlineLevel="0" collapsed="false">
      <c r="AD45" s="0" t="s">
        <v>20</v>
      </c>
      <c r="AF45" s="0" t="n">
        <f aca="false">AF31+AF30+AF21</f>
        <v>200000</v>
      </c>
    </row>
    <row r="46" customFormat="false" ht="12.75" hidden="false" customHeight="false" outlineLevel="0" collapsed="false">
      <c r="AD46" s="0" t="s">
        <v>21</v>
      </c>
      <c r="AF46" s="120" t="n">
        <f aca="false">AF40-AF45</f>
        <v>620000</v>
      </c>
    </row>
    <row r="47" customFormat="false" ht="12.75" hidden="false" customHeight="false" outlineLevel="0" collapsed="false">
      <c r="AD47" s="0" t="s">
        <v>22</v>
      </c>
      <c r="AF47" s="120" t="n">
        <f aca="false">AF46+AF45</f>
        <v>820000</v>
      </c>
    </row>
    <row r="48" customFormat="false" ht="12.75" hidden="false" customHeight="false" outlineLevel="0" collapsed="false">
      <c r="AD48" s="0" t="s">
        <v>23</v>
      </c>
      <c r="AF48" s="120" t="n">
        <f aca="false">AF47+AB40</f>
        <v>1169500</v>
      </c>
    </row>
    <row r="49" customFormat="false" ht="12.75" hidden="false" customHeight="false" outlineLevel="0" collapsed="false">
      <c r="AD49" s="0" t="s">
        <v>24</v>
      </c>
      <c r="AF49" s="1" t="n">
        <f aca="false">AC40</f>
        <v>1089000</v>
      </c>
    </row>
    <row r="50" customFormat="false" ht="12.75" hidden="false" customHeight="false" outlineLevel="0" collapsed="false">
      <c r="AD50" s="0" t="s">
        <v>25</v>
      </c>
      <c r="AF50" s="3" t="n">
        <f aca="false">AF49-AF48</f>
        <v>-80500</v>
      </c>
    </row>
    <row r="51" customFormat="false" ht="12.75" hidden="false" customHeight="false" outlineLevel="0" collapsed="false">
      <c r="AD51" s="0" t="s">
        <v>179</v>
      </c>
      <c r="AF51" s="0" t="n">
        <v>0</v>
      </c>
    </row>
    <row r="52" customFormat="false" ht="12.75" hidden="false" customHeight="false" outlineLevel="0" collapsed="false">
      <c r="AD52" s="0" t="s">
        <v>180</v>
      </c>
      <c r="AF52" s="3" t="n">
        <f aca="false">AF51+AF50</f>
        <v>-80500</v>
      </c>
    </row>
    <row r="53" customFormat="false" ht="12.75" hidden="false" customHeight="false" outlineLevel="0" collapsed="false">
      <c r="AD53" s="0" t="s">
        <v>28</v>
      </c>
      <c r="AF53" s="0" t="n">
        <f aca="false">Premi!C11*Premi!E24</f>
        <v>1618992.7978</v>
      </c>
    </row>
    <row r="54" customFormat="false" ht="12.75" hidden="false" customHeight="false" outlineLevel="0" collapsed="false">
      <c r="AD54" s="0" t="s">
        <v>181</v>
      </c>
      <c r="AF54" s="3" t="n">
        <f aca="false">AF53+AF52</f>
        <v>1538492.7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pane xSplit="0" ySplit="8" topLeftCell="BM37" activePane="bottomLeft" state="frozen"/>
      <selection pane="topLeft" activeCell="W4" activeCellId="0" sqref="W4"/>
      <selection pane="bottomLeft" activeCell="AF47" activeCellId="0" sqref="A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7"/>
    <col collapsed="false" customWidth="true" hidden="false" outlineLevel="0" max="9" min="9" style="0" width="26.28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15.28"/>
    <col collapsed="false" customWidth="true" hidden="false" outlineLevel="0" max="29" min="29" style="0" width="12.85"/>
    <col collapsed="false" customWidth="true" hidden="false" outlineLevel="0" max="30" min="30" style="0" width="13.85"/>
    <col collapsed="false" customWidth="true" hidden="false" outlineLevel="0" max="31" min="31" style="0" width="10.85"/>
  </cols>
  <sheetData>
    <row r="1" customFormat="false" ht="15.75" hidden="false" customHeight="false" outlineLevel="0" collapsed="false">
      <c r="A1" s="4" t="s">
        <v>35</v>
      </c>
      <c r="B1" s="5" t="s">
        <v>169</v>
      </c>
      <c r="C1" s="6"/>
      <c r="D1" s="7" t="n">
        <v>15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4"/>
      <c r="W1" s="15"/>
      <c r="X1" s="16"/>
      <c r="Y1" s="16"/>
      <c r="Z1" s="16"/>
      <c r="AC1" s="17"/>
      <c r="AD1" s="11"/>
      <c r="AE1" s="11"/>
    </row>
    <row r="2" customFormat="false" ht="15.75" hidden="false" customHeight="false" outlineLevel="0" collapsed="false">
      <c r="A2" s="18" t="s">
        <v>37</v>
      </c>
      <c r="B2" s="19" t="s">
        <v>38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4"/>
      <c r="W2" s="15"/>
      <c r="X2" s="16"/>
      <c r="Y2" s="16"/>
      <c r="Z2" s="16"/>
      <c r="AC2" s="17"/>
      <c r="AD2" s="11"/>
      <c r="AE2" s="11"/>
    </row>
    <row r="3" customFormat="false" ht="15.75" hidden="false" customHeight="false" outlineLevel="0" collapsed="false">
      <c r="A3" s="18" t="s">
        <v>40</v>
      </c>
      <c r="B3" s="19" t="s">
        <v>171</v>
      </c>
      <c r="C3" s="11"/>
      <c r="D3" s="20"/>
      <c r="E3" s="8"/>
      <c r="J3" s="9"/>
      <c r="K3" s="9"/>
      <c r="L3" s="9"/>
      <c r="M3" s="9"/>
      <c r="O3" s="10"/>
      <c r="P3" s="11"/>
      <c r="Q3" s="11"/>
      <c r="R3" s="12"/>
      <c r="S3" s="12"/>
      <c r="T3" s="13"/>
      <c r="U3" s="14"/>
      <c r="W3" s="15"/>
      <c r="X3" s="16"/>
      <c r="Y3" s="16"/>
      <c r="Z3" s="16"/>
      <c r="AC3" s="17"/>
      <c r="AD3" s="11"/>
      <c r="AE3" s="11"/>
    </row>
    <row r="4" customFormat="false" ht="15.75" hidden="false" customHeight="false" outlineLevel="0" collapsed="false">
      <c r="A4" s="18" t="s">
        <v>42</v>
      </c>
      <c r="B4" s="19" t="s">
        <v>172</v>
      </c>
      <c r="C4" s="11"/>
      <c r="D4" s="23"/>
      <c r="J4" s="9"/>
      <c r="K4" s="9"/>
      <c r="L4" s="9"/>
      <c r="M4" s="9"/>
      <c r="O4" s="10"/>
      <c r="P4" s="11"/>
      <c r="Q4" s="11"/>
      <c r="R4" s="12"/>
      <c r="S4" s="12"/>
      <c r="T4" s="13"/>
      <c r="U4" s="14"/>
      <c r="W4" s="15"/>
      <c r="X4" s="16"/>
      <c r="Y4" s="16"/>
      <c r="Z4" s="16"/>
      <c r="AC4" s="17"/>
      <c r="AD4" s="11"/>
      <c r="AE4" s="11"/>
    </row>
    <row r="5" customFormat="false" ht="15.75" hidden="false" customHeight="false" outlineLevel="0" collapsed="false">
      <c r="A5" s="18"/>
      <c r="B5" s="24" t="s">
        <v>44</v>
      </c>
      <c r="C5" s="25" t="n">
        <v>3</v>
      </c>
      <c r="D5" s="26" t="s">
        <v>45</v>
      </c>
      <c r="I5" s="11"/>
      <c r="J5" s="22"/>
      <c r="K5" s="22"/>
      <c r="L5" s="22"/>
      <c r="M5" s="22"/>
      <c r="N5" s="27"/>
      <c r="O5" s="10"/>
      <c r="P5" s="11"/>
      <c r="Q5" s="11"/>
      <c r="R5" s="12"/>
      <c r="S5" s="12"/>
      <c r="T5" s="13"/>
      <c r="U5" s="14"/>
      <c r="V5" s="28"/>
      <c r="W5" s="15"/>
      <c r="X5" s="16"/>
      <c r="Y5" s="16"/>
      <c r="Z5" s="16"/>
      <c r="AC5" s="17"/>
      <c r="AD5" s="11"/>
      <c r="AE5" s="11"/>
    </row>
    <row r="6" customFormat="false" ht="16.5" hidden="false" customHeight="false" outlineLevel="0" collapsed="false">
      <c r="A6" s="29"/>
      <c r="B6" s="30" t="s">
        <v>46</v>
      </c>
      <c r="C6" s="31" t="n">
        <v>0</v>
      </c>
      <c r="D6" s="32" t="s">
        <v>45</v>
      </c>
      <c r="J6" s="9"/>
      <c r="K6" s="9"/>
      <c r="L6" s="9"/>
      <c r="M6" s="9"/>
      <c r="N6" s="27"/>
      <c r="O6" s="10"/>
      <c r="P6" s="11"/>
      <c r="Q6" s="11"/>
      <c r="R6" s="12"/>
      <c r="S6" s="12"/>
      <c r="T6" s="13"/>
      <c r="U6" s="33"/>
      <c r="V6" s="13"/>
      <c r="W6" s="15"/>
      <c r="X6" s="16"/>
      <c r="Y6" s="16"/>
      <c r="Z6" s="16"/>
      <c r="AC6" s="17"/>
      <c r="AD6" s="11"/>
      <c r="AE6" s="11"/>
    </row>
    <row r="7" customFormat="false" ht="12.75" hidden="false" customHeight="false" outlineLevel="0" collapsed="false">
      <c r="A7" s="24"/>
      <c r="B7" s="11"/>
      <c r="I7" s="11"/>
      <c r="J7" s="22"/>
      <c r="K7" s="22"/>
      <c r="L7" s="22"/>
      <c r="M7" s="22"/>
      <c r="N7" s="27"/>
      <c r="O7" s="10"/>
      <c r="P7" s="11"/>
      <c r="Q7" s="11"/>
      <c r="R7" s="12"/>
      <c r="S7" s="12"/>
      <c r="T7" s="13"/>
      <c r="U7" s="14"/>
      <c r="W7" s="15"/>
      <c r="X7" s="16"/>
      <c r="Y7" s="16"/>
      <c r="Z7" s="16"/>
      <c r="AC7" s="17"/>
      <c r="AD7" s="11"/>
      <c r="AE7" s="11"/>
    </row>
    <row r="8" customFormat="false" ht="12.75" hidden="false" customHeight="false" outlineLevel="0" collapsed="false">
      <c r="A8" s="34"/>
      <c r="O8" s="14"/>
      <c r="R8" s="35"/>
      <c r="S8" s="35"/>
      <c r="T8" s="21"/>
      <c r="U8" s="14"/>
      <c r="W8" s="15"/>
      <c r="X8" s="16"/>
      <c r="Y8" s="16"/>
      <c r="Z8" s="16"/>
      <c r="AC8" s="17"/>
      <c r="AD8" s="11"/>
      <c r="AE8" s="11"/>
    </row>
    <row r="9" customFormat="false" ht="13.5" hidden="false" customHeight="fals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/>
      <c r="P9" s="38"/>
      <c r="Q9" s="38"/>
      <c r="R9" s="39"/>
      <c r="S9" s="39"/>
      <c r="T9" s="40"/>
      <c r="U9" s="37"/>
      <c r="V9" s="36"/>
      <c r="W9" s="36"/>
      <c r="X9" s="38"/>
      <c r="Y9" s="38"/>
      <c r="Z9" s="38"/>
      <c r="AA9" s="36"/>
      <c r="AB9" s="11"/>
      <c r="AC9" s="17"/>
      <c r="AD9" s="11"/>
      <c r="AE9" s="11"/>
    </row>
    <row r="10" customFormat="false" ht="12.75" hidden="false" customHeight="false" outlineLevel="0" collapsed="false">
      <c r="A10" s="41" t="s">
        <v>47</v>
      </c>
      <c r="B10" s="42" t="s">
        <v>48</v>
      </c>
      <c r="C10" s="42" t="s">
        <v>49</v>
      </c>
      <c r="D10" s="42" t="s">
        <v>50</v>
      </c>
      <c r="E10" s="43" t="s">
        <v>51</v>
      </c>
      <c r="F10" s="44"/>
      <c r="G10" s="44"/>
      <c r="H10" s="11"/>
      <c r="I10" s="42" t="s">
        <v>52</v>
      </c>
      <c r="J10" s="42" t="s">
        <v>53</v>
      </c>
      <c r="K10" s="42" t="s">
        <v>54</v>
      </c>
      <c r="L10" s="45" t="s">
        <v>55</v>
      </c>
      <c r="M10" s="44"/>
      <c r="N10" s="42" t="s">
        <v>56</v>
      </c>
      <c r="O10" s="42" t="s">
        <v>57</v>
      </c>
      <c r="P10" s="42" t="s">
        <v>58</v>
      </c>
      <c r="Q10" s="46" t="s">
        <v>59</v>
      </c>
      <c r="R10" s="44"/>
      <c r="S10" s="46" t="s">
        <v>60</v>
      </c>
      <c r="T10" s="44"/>
      <c r="U10" s="42" t="s">
        <v>61</v>
      </c>
      <c r="V10" s="13" t="s">
        <v>62</v>
      </c>
      <c r="W10" s="11"/>
      <c r="X10" s="47" t="s">
        <v>63</v>
      </c>
      <c r="Y10" s="47" t="s">
        <v>64</v>
      </c>
      <c r="Z10" s="47" t="s">
        <v>65</v>
      </c>
      <c r="AA10" s="47" t="s">
        <v>66</v>
      </c>
      <c r="AB10" s="48" t="s">
        <v>67</v>
      </c>
      <c r="AC10" s="49" t="s">
        <v>68</v>
      </c>
      <c r="AD10" s="6" t="s">
        <v>69</v>
      </c>
      <c r="AE10" s="48" t="s">
        <v>133</v>
      </c>
      <c r="AF10" s="50" t="s">
        <v>71</v>
      </c>
    </row>
    <row r="11" customFormat="false" ht="13.5" hidden="false" customHeight="false" outlineLevel="0" collapsed="false">
      <c r="A11" s="51"/>
      <c r="B11" s="52"/>
      <c r="C11" s="52" t="s">
        <v>72</v>
      </c>
      <c r="D11" s="52" t="s">
        <v>73</v>
      </c>
      <c r="E11" s="52" t="s">
        <v>74</v>
      </c>
      <c r="F11" s="52" t="s">
        <v>75</v>
      </c>
      <c r="G11" s="52" t="s">
        <v>76</v>
      </c>
      <c r="H11" s="121" t="s">
        <v>77</v>
      </c>
      <c r="I11" s="52"/>
      <c r="J11" s="52" t="s">
        <v>78</v>
      </c>
      <c r="K11" s="52" t="s">
        <v>78</v>
      </c>
      <c r="L11" s="52" t="s">
        <v>79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9</v>
      </c>
      <c r="R11" s="52" t="s">
        <v>78</v>
      </c>
      <c r="S11" s="52" t="s">
        <v>79</v>
      </c>
      <c r="T11" s="52" t="s">
        <v>78</v>
      </c>
      <c r="U11" s="52" t="s">
        <v>134</v>
      </c>
      <c r="V11" s="53" t="s">
        <v>80</v>
      </c>
      <c r="W11" s="27"/>
      <c r="X11" s="54"/>
      <c r="Y11" s="54"/>
      <c r="Z11" s="54"/>
      <c r="AA11" s="27"/>
      <c r="AB11" s="27"/>
      <c r="AC11" s="55"/>
      <c r="AD11" s="27"/>
      <c r="AE11" s="27"/>
    </row>
    <row r="12" customFormat="false" ht="13.5" hidden="false" customHeight="false" outlineLevel="0" collapsed="false">
      <c r="A12" s="56"/>
      <c r="B12" s="11"/>
      <c r="C12" s="11"/>
      <c r="D12" s="11"/>
      <c r="E12" s="11"/>
      <c r="F12" s="11"/>
      <c r="G12" s="11"/>
      <c r="H12" s="126"/>
      <c r="I12" s="11"/>
      <c r="J12" s="11"/>
      <c r="K12" s="11"/>
      <c r="L12" s="11"/>
      <c r="M12" s="11"/>
      <c r="N12" s="11"/>
      <c r="O12" s="10"/>
      <c r="P12" s="11"/>
      <c r="Q12" s="11"/>
      <c r="R12" s="12"/>
      <c r="S12" s="12"/>
      <c r="T12" s="10"/>
      <c r="U12" s="10"/>
      <c r="V12" s="11"/>
      <c r="W12" s="11"/>
      <c r="X12" s="47"/>
      <c r="Y12" s="47"/>
      <c r="Z12" s="47"/>
      <c r="AA12" s="11"/>
      <c r="AB12" s="11"/>
      <c r="AC12" s="17"/>
      <c r="AD12" s="11"/>
      <c r="AE12" s="11"/>
    </row>
    <row r="13" customFormat="false" ht="15" hidden="false" customHeight="false" outlineLevel="0" collapsed="false">
      <c r="A13" s="57" t="s">
        <v>81</v>
      </c>
      <c r="B13" s="44"/>
      <c r="C13" s="44"/>
      <c r="D13" s="44"/>
      <c r="E13" s="44"/>
      <c r="F13" s="44"/>
      <c r="G13" s="44"/>
      <c r="H13" s="127"/>
      <c r="I13" s="44"/>
      <c r="J13" s="44"/>
      <c r="K13" s="44"/>
      <c r="L13" s="44"/>
      <c r="M13" s="44"/>
      <c r="N13" s="44"/>
      <c r="O13" s="58"/>
      <c r="P13" s="44"/>
      <c r="Q13" s="44"/>
      <c r="R13" s="59"/>
      <c r="S13" s="59"/>
      <c r="T13" s="58"/>
      <c r="U13" s="58"/>
      <c r="V13" s="44"/>
      <c r="W13" s="11"/>
      <c r="X13" s="47"/>
      <c r="Y13" s="47"/>
      <c r="Z13" s="47"/>
      <c r="AA13" s="11"/>
      <c r="AB13" s="11"/>
      <c r="AC13" s="17"/>
      <c r="AD13" s="11"/>
      <c r="AE13" s="11"/>
    </row>
    <row r="14" customFormat="false" ht="12.75" hidden="false" customHeight="false" outlineLevel="0" collapsed="false">
      <c r="A14" s="60"/>
      <c r="C14" s="21"/>
      <c r="D14" s="21"/>
      <c r="E14" s="21"/>
      <c r="F14" s="21"/>
      <c r="G14" s="21"/>
      <c r="H14" s="118"/>
      <c r="N14" s="61"/>
      <c r="O14" s="28"/>
      <c r="P14" s="61"/>
      <c r="Q14" s="61"/>
      <c r="R14" s="62"/>
      <c r="S14" s="62"/>
      <c r="T14" s="21"/>
      <c r="U14" s="21"/>
      <c r="V14" s="61"/>
      <c r="W14" s="15"/>
      <c r="X14" s="63"/>
      <c r="Y14" s="63"/>
      <c r="Z14" s="63"/>
      <c r="AA14" s="1"/>
      <c r="AB14" s="63" t="n">
        <f aca="false">X14+Y14+Z14+AA14</f>
        <v>0</v>
      </c>
      <c r="AC14" s="15"/>
    </row>
    <row r="15" customFormat="false" ht="12.75" hidden="false" customHeight="false" outlineLevel="0" collapsed="false">
      <c r="A15" s="64" t="s">
        <v>135</v>
      </c>
      <c r="B15" s="0" t="s">
        <v>83</v>
      </c>
      <c r="C15" s="65" t="n">
        <v>2.5</v>
      </c>
      <c r="D15" s="65" t="n">
        <v>1</v>
      </c>
      <c r="E15" s="66" t="n">
        <v>100</v>
      </c>
      <c r="F15" s="66" t="n">
        <v>4</v>
      </c>
      <c r="G15" s="67" t="n">
        <v>0.5</v>
      </c>
      <c r="H15" s="68" t="n">
        <f aca="false">E15*C15</f>
        <v>250</v>
      </c>
      <c r="I15" s="0" t="s">
        <v>84</v>
      </c>
      <c r="J15" s="68" t="n">
        <f aca="false">0.82*(2.64*$G15+3.91-0.203*SQRT(738*$G15+173))*$G15*$E15*$C15</f>
        <v>51.6578094632685</v>
      </c>
      <c r="K15" s="68" t="n">
        <f aca="false">0.012*J15</f>
        <v>0.619893713559222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69" t="n">
        <f aca="false">+$C15*$D15</f>
        <v>2.5</v>
      </c>
      <c r="W15" s="15"/>
      <c r="X15" s="63"/>
      <c r="Y15" s="63"/>
      <c r="Z15" s="63"/>
      <c r="AA15" s="1"/>
      <c r="AB15" s="63" t="n">
        <f aca="false">X15+Y15+Z15+AA15</f>
        <v>0</v>
      </c>
      <c r="AC15" s="15"/>
      <c r="AF15" s="0" t="n">
        <f aca="false">'db lavorazioni'!C3</f>
        <v>160000</v>
      </c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68" t="n">
        <f aca="false">E16*C16</f>
        <v>0</v>
      </c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61"/>
      <c r="W16" s="15"/>
      <c r="X16" s="63"/>
      <c r="Y16" s="63"/>
      <c r="Z16" s="63"/>
      <c r="AA16" s="1"/>
      <c r="AB16" s="63" t="n">
        <f aca="false">X16+Y16+Z16+AA16</f>
        <v>0</v>
      </c>
      <c r="AC16" s="15"/>
    </row>
    <row r="17" customFormat="false" ht="30" hidden="false" customHeight="true" outlineLevel="0" collapsed="false">
      <c r="A17" s="128" t="s">
        <v>137</v>
      </c>
      <c r="B17" s="44"/>
      <c r="C17" s="77"/>
      <c r="D17" s="77"/>
      <c r="E17" s="77"/>
      <c r="F17" s="77"/>
      <c r="G17" s="77"/>
      <c r="H17" s="68" t="n">
        <f aca="false">E17*C17</f>
        <v>0</v>
      </c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81"/>
      <c r="W17" s="11"/>
      <c r="X17" s="63"/>
      <c r="Y17" s="63"/>
      <c r="Z17" s="63"/>
      <c r="AA17" s="82"/>
      <c r="AB17" s="63"/>
      <c r="AC17" s="17"/>
      <c r="AD17" s="11"/>
      <c r="AE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68" t="n">
        <f aca="false">E18*C18</f>
        <v>0</v>
      </c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13"/>
      <c r="W18" s="11"/>
      <c r="X18" s="63"/>
      <c r="Y18" s="63"/>
      <c r="Z18" s="63"/>
      <c r="AA18" s="82"/>
      <c r="AB18" s="63"/>
      <c r="AC18" s="17"/>
      <c r="AD18" s="11"/>
      <c r="AE18" s="11"/>
    </row>
    <row r="19" customFormat="false" ht="12.75" hidden="false" customHeight="false" outlineLevel="0" collapsed="false">
      <c r="A19" s="64" t="s">
        <v>138</v>
      </c>
      <c r="B19" s="0" t="s">
        <v>87</v>
      </c>
      <c r="C19" s="65" t="n">
        <v>1</v>
      </c>
      <c r="D19" s="65" t="n">
        <v>1</v>
      </c>
      <c r="E19" s="66" t="n">
        <v>80</v>
      </c>
      <c r="F19" s="66" t="n">
        <v>4</v>
      </c>
      <c r="G19" s="67" t="n">
        <v>0.4</v>
      </c>
      <c r="H19" s="68" t="n">
        <f aca="false">E19*C19</f>
        <v>80</v>
      </c>
      <c r="I19" s="0" t="s">
        <v>88</v>
      </c>
      <c r="J19" s="129" t="n">
        <f aca="false">0.82*(2.64*$G19+3.91-0.203*SQRT(738*$G19+173))*$G19*$E19*$C19</f>
        <v>15.0486473179285</v>
      </c>
      <c r="K19" s="129" t="n">
        <f aca="false">0.012*J19</f>
        <v>0.180583767815142</v>
      </c>
      <c r="L19" s="11"/>
      <c r="M19" s="42"/>
      <c r="N19" s="42"/>
      <c r="O19" s="9"/>
      <c r="P19" s="42"/>
      <c r="Q19" s="42"/>
      <c r="R19" s="86"/>
      <c r="S19" s="86"/>
      <c r="T19" s="9"/>
      <c r="U19" s="9"/>
      <c r="V19" s="69" t="n">
        <f aca="false">+$C19*$D19</f>
        <v>1</v>
      </c>
      <c r="W19" s="11"/>
      <c r="X19" s="63"/>
      <c r="Y19" s="63"/>
      <c r="Z19" s="63"/>
      <c r="AA19" s="82"/>
      <c r="AB19" s="63" t="n">
        <f aca="false">X19+Y19+Z19+AA19</f>
        <v>0</v>
      </c>
      <c r="AC19" s="17"/>
      <c r="AD19" s="11"/>
      <c r="AE19" s="11"/>
      <c r="AF19" s="0" t="n">
        <f aca="false">'db lavorazioni'!C8</f>
        <v>90000</v>
      </c>
    </row>
    <row r="20" customFormat="false" ht="15" hidden="false" customHeight="false" outlineLevel="0" collapsed="false">
      <c r="A20" s="83"/>
      <c r="B20" s="0" t="s">
        <v>89</v>
      </c>
      <c r="C20" s="65" t="n">
        <v>0.3</v>
      </c>
      <c r="D20" s="65" t="n">
        <v>1</v>
      </c>
      <c r="E20" s="66" t="n">
        <v>40</v>
      </c>
      <c r="F20" s="66" t="n">
        <v>4</v>
      </c>
      <c r="G20" s="67" t="n">
        <v>0.3</v>
      </c>
      <c r="H20" s="68" t="n">
        <f aca="false">E20*C20</f>
        <v>12</v>
      </c>
      <c r="I20" s="0" t="s">
        <v>90</v>
      </c>
      <c r="J20" s="129" t="n">
        <f aca="false">0.82*(2.64*$G20+3.91-0.203*SQRT(738*$G20+173))*$G20*$E20*$C20</f>
        <v>1.97937554905137</v>
      </c>
      <c r="K20" s="129" t="n">
        <f aca="false">0.012*J20</f>
        <v>0.0237525065886165</v>
      </c>
      <c r="L20" s="11"/>
      <c r="M20" s="42"/>
      <c r="N20" s="42"/>
      <c r="O20" s="9"/>
      <c r="P20" s="42"/>
      <c r="Q20" s="42"/>
      <c r="R20" s="86"/>
      <c r="S20" s="154"/>
      <c r="T20" s="155"/>
      <c r="U20" s="9"/>
      <c r="V20" s="69" t="n">
        <f aca="false">+$C20*$D20</f>
        <v>0.3</v>
      </c>
      <c r="W20" s="11"/>
      <c r="X20" s="63"/>
      <c r="Y20" s="63"/>
      <c r="Z20" s="63"/>
      <c r="AA20" s="82"/>
      <c r="AB20" s="63" t="n">
        <f aca="false">X20+Y20+Z20+AA20</f>
        <v>0</v>
      </c>
      <c r="AC20" s="17"/>
      <c r="AD20" s="11"/>
      <c r="AE20" s="11"/>
    </row>
    <row r="21" customFormat="false" ht="15" hidden="false" customHeight="false" outlineLevel="0" collapsed="false">
      <c r="A21" s="83"/>
      <c r="B21" s="122" t="s">
        <v>182</v>
      </c>
      <c r="C21" s="65" t="n">
        <v>0.5</v>
      </c>
      <c r="D21" s="65" t="n">
        <v>1</v>
      </c>
      <c r="E21" s="66" t="n">
        <v>40</v>
      </c>
      <c r="F21" s="66" t="n">
        <v>2</v>
      </c>
      <c r="G21" s="67" t="n">
        <v>0.3</v>
      </c>
      <c r="H21" s="68" t="n">
        <f aca="false">E21*C21</f>
        <v>20</v>
      </c>
      <c r="I21" s="0" t="s">
        <v>92</v>
      </c>
      <c r="J21" s="129" t="n">
        <f aca="false">0.82*(2.64*$G21+3.91-0.203*SQRT(738*$G21+173))*$G21*$E21*$C21</f>
        <v>3.29895924841896</v>
      </c>
      <c r="K21" s="129" t="n">
        <f aca="false">0.012*J21</f>
        <v>0.0395875109810275</v>
      </c>
      <c r="L21" s="130" t="n">
        <v>10</v>
      </c>
      <c r="M21" s="22" t="n">
        <v>100</v>
      </c>
      <c r="N21" s="22" t="n">
        <v>0</v>
      </c>
      <c r="O21" s="22" t="n">
        <v>47</v>
      </c>
      <c r="P21" s="22" t="n">
        <v>0</v>
      </c>
      <c r="Q21" s="42"/>
      <c r="R21" s="86"/>
      <c r="S21" s="154"/>
      <c r="T21" s="155"/>
      <c r="U21" s="9"/>
      <c r="V21" s="69" t="n">
        <f aca="false">+$C21*$D21</f>
        <v>0.5</v>
      </c>
      <c r="W21" s="11"/>
      <c r="X21" s="63" t="n">
        <f aca="false">M21*'DB-Concimi'!F13</f>
        <v>43000</v>
      </c>
      <c r="Y21" s="63"/>
      <c r="Z21" s="63"/>
      <c r="AA21" s="82"/>
      <c r="AB21" s="63" t="n">
        <f aca="false">X21+Y21+Z21+AA21</f>
        <v>43000</v>
      </c>
      <c r="AC21" s="17"/>
      <c r="AD21" s="11"/>
      <c r="AE21" s="11"/>
      <c r="AF21" s="0" t="n">
        <f aca="false">'db lavorazioni'!C12</f>
        <v>60000</v>
      </c>
    </row>
    <row r="22" customFormat="false" ht="15" hidden="false" customHeight="false" outlineLevel="0" collapsed="false">
      <c r="A22" s="83"/>
      <c r="B22" s="0" t="s">
        <v>183</v>
      </c>
      <c r="C22" s="65" t="n">
        <v>0</v>
      </c>
      <c r="D22" s="65" t="n">
        <v>1</v>
      </c>
      <c r="E22" s="66" t="n">
        <v>40</v>
      </c>
      <c r="F22" s="66" t="n">
        <v>2</v>
      </c>
      <c r="G22" s="67" t="n">
        <v>0.3</v>
      </c>
      <c r="H22" s="68" t="n">
        <f aca="false">E22*C22</f>
        <v>0</v>
      </c>
      <c r="I22" s="0" t="s">
        <v>92</v>
      </c>
      <c r="J22" s="129" t="n">
        <f aca="false">0.82*(2.64*$G22+3.91-0.203*SQRT(738*$G22+173))*$G22*$E22*$C22</f>
        <v>0</v>
      </c>
      <c r="K22" s="129" t="n">
        <f aca="false">0.012*J22</f>
        <v>0</v>
      </c>
      <c r="L22" s="130" t="n">
        <v>42</v>
      </c>
      <c r="M22" s="22" t="n">
        <v>150</v>
      </c>
      <c r="N22" s="22" t="n">
        <v>0</v>
      </c>
      <c r="O22" s="22" t="n">
        <v>0</v>
      </c>
      <c r="P22" s="22" t="n">
        <v>75</v>
      </c>
      <c r="Q22" s="42"/>
      <c r="R22" s="86"/>
      <c r="S22" s="154"/>
      <c r="T22" s="155"/>
      <c r="U22" s="9"/>
      <c r="V22" s="69" t="n">
        <f aca="false">+$C22*$D22</f>
        <v>0</v>
      </c>
      <c r="W22" s="11"/>
      <c r="X22" s="63" t="n">
        <f aca="false">M22*'DB-Concimi'!F17</f>
        <v>99000</v>
      </c>
      <c r="Y22" s="63"/>
      <c r="Z22" s="63"/>
      <c r="AA22" s="82"/>
      <c r="AB22" s="63" t="n">
        <f aca="false">X22+Y22+Z22+AA22</f>
        <v>99000</v>
      </c>
      <c r="AC22" s="17"/>
      <c r="AD22" s="11"/>
      <c r="AE22" s="11"/>
    </row>
    <row r="23" customFormat="false" ht="15" hidden="false" customHeight="false" outlineLevel="0" collapsed="false">
      <c r="A23" s="83"/>
      <c r="B23" s="0" t="s">
        <v>93</v>
      </c>
      <c r="C23" s="65" t="n">
        <v>0.8</v>
      </c>
      <c r="D23" s="65" t="n">
        <v>1</v>
      </c>
      <c r="E23" s="66" t="n">
        <v>40</v>
      </c>
      <c r="F23" s="66" t="n">
        <v>4</v>
      </c>
      <c r="G23" s="67" t="n">
        <v>0.4</v>
      </c>
      <c r="H23" s="68" t="n">
        <f aca="false">E23*C23</f>
        <v>32</v>
      </c>
      <c r="I23" s="0" t="s">
        <v>94</v>
      </c>
      <c r="J23" s="129" t="n">
        <f aca="false">0.82*(2.64*$G23+3.91-0.203*SQRT(738*$G23+173))*$G23*$E23*$C23</f>
        <v>6.01945892717141</v>
      </c>
      <c r="K23" s="129" t="n">
        <f aca="false">0.012*J23</f>
        <v>0.0722335071260569</v>
      </c>
      <c r="L23" s="11"/>
      <c r="M23" s="42"/>
      <c r="N23" s="42"/>
      <c r="O23" s="9"/>
      <c r="P23" s="42"/>
      <c r="Q23" s="42"/>
      <c r="R23" s="86"/>
      <c r="S23" s="154"/>
      <c r="T23" s="155"/>
      <c r="U23" s="9"/>
      <c r="V23" s="69" t="n">
        <f aca="false">+$C23*$D23</f>
        <v>0.8</v>
      </c>
      <c r="W23" s="11"/>
      <c r="X23" s="63"/>
      <c r="Y23" s="63"/>
      <c r="Z23" s="63"/>
      <c r="AA23" s="82"/>
      <c r="AB23" s="63" t="n">
        <f aca="false">X23+Y23+Z23+AA23</f>
        <v>0</v>
      </c>
      <c r="AC23" s="17"/>
      <c r="AD23" s="11"/>
      <c r="AE23" s="11"/>
      <c r="AF23" s="0" t="n">
        <f aca="false">'db lavorazioni'!C10</f>
        <v>40000</v>
      </c>
    </row>
    <row r="24" customFormat="false" ht="12.75" hidden="false" customHeight="false" outlineLevel="0" collapsed="false">
      <c r="A24" s="89"/>
      <c r="C24" s="65"/>
      <c r="D24" s="65"/>
      <c r="E24" s="66"/>
      <c r="F24" s="66"/>
      <c r="G24" s="67"/>
      <c r="H24" s="68" t="n">
        <f aca="false">E24*C24</f>
        <v>0</v>
      </c>
      <c r="M24" s="28"/>
      <c r="N24" s="28"/>
      <c r="O24" s="93"/>
      <c r="P24" s="28"/>
      <c r="Q24" s="88"/>
      <c r="R24" s="66"/>
      <c r="S24" s="102"/>
      <c r="T24" s="100"/>
      <c r="U24" s="93"/>
      <c r="V24" s="69"/>
      <c r="W24" s="15"/>
      <c r="X24" s="63"/>
      <c r="Y24" s="63"/>
      <c r="Z24" s="63"/>
      <c r="AA24" s="1"/>
      <c r="AB24" s="63" t="n">
        <f aca="false">X24+Y24+Z24+AA24</f>
        <v>0</v>
      </c>
      <c r="AC24" s="15"/>
    </row>
    <row r="25" customFormat="false" ht="15" hidden="false" customHeight="false" outlineLevel="0" collapsed="false">
      <c r="A25" s="57" t="s">
        <v>95</v>
      </c>
      <c r="B25" s="44"/>
      <c r="C25" s="77"/>
      <c r="D25" s="77"/>
      <c r="E25" s="77"/>
      <c r="F25" s="77"/>
      <c r="G25" s="77"/>
      <c r="H25" s="68" t="n">
        <f aca="false">E25*C25</f>
        <v>0</v>
      </c>
      <c r="I25" s="44"/>
      <c r="J25" s="44"/>
      <c r="K25" s="44"/>
      <c r="L25" s="44"/>
      <c r="M25" s="43"/>
      <c r="N25" s="43"/>
      <c r="O25" s="79"/>
      <c r="P25" s="43"/>
      <c r="Q25" s="94"/>
      <c r="R25" s="95"/>
      <c r="S25" s="156"/>
      <c r="T25" s="157"/>
      <c r="U25" s="79"/>
      <c r="V25" s="81"/>
      <c r="W25" s="11"/>
      <c r="X25" s="63"/>
      <c r="Y25" s="63"/>
      <c r="Z25" s="63"/>
      <c r="AA25" s="82"/>
      <c r="AB25" s="63" t="n">
        <f aca="false">X25+Y25+Z25+AA25</f>
        <v>0</v>
      </c>
      <c r="AC25" s="17"/>
      <c r="AD25" s="11"/>
      <c r="AE25" s="11"/>
    </row>
    <row r="26" customFormat="false" ht="12.75" hidden="false" customHeight="false" outlineLevel="0" collapsed="false">
      <c r="A26" s="89"/>
      <c r="C26" s="96"/>
      <c r="D26" s="96"/>
      <c r="E26" s="97"/>
      <c r="F26" s="97"/>
      <c r="G26" s="98"/>
      <c r="H26" s="68" t="n">
        <f aca="false">E26*C26</f>
        <v>0</v>
      </c>
      <c r="M26" s="28"/>
      <c r="N26" s="28"/>
      <c r="O26" s="93"/>
      <c r="P26" s="28"/>
      <c r="Q26" s="88"/>
      <c r="R26" s="66"/>
      <c r="S26" s="102"/>
      <c r="T26" s="100"/>
      <c r="U26" s="93"/>
      <c r="V26" s="21"/>
      <c r="W26" s="15"/>
      <c r="X26" s="63"/>
      <c r="Y26" s="63"/>
      <c r="Z26" s="63"/>
      <c r="AA26" s="1"/>
      <c r="AB26" s="63" t="n">
        <f aca="false">X26+Y26+Z26+AA26</f>
        <v>0</v>
      </c>
      <c r="AC26" s="15"/>
    </row>
    <row r="27" customFormat="false" ht="25.5" hidden="false" customHeight="false" outlineLevel="0" collapsed="false">
      <c r="A27" s="131" t="s">
        <v>176</v>
      </c>
      <c r="B27" s="132" t="s">
        <v>174</v>
      </c>
      <c r="C27" s="133" t="n">
        <v>1</v>
      </c>
      <c r="D27" s="133" t="n">
        <v>1</v>
      </c>
      <c r="E27" s="134" t="n">
        <v>60</v>
      </c>
      <c r="F27" s="134" t="n">
        <v>4</v>
      </c>
      <c r="G27" s="135" t="n">
        <v>0.4</v>
      </c>
      <c r="H27" s="68" t="n">
        <f aca="false">E27*C27</f>
        <v>60</v>
      </c>
      <c r="I27" s="136" t="s">
        <v>175</v>
      </c>
      <c r="J27" s="137" t="n">
        <f aca="false">0.82*(2.64*$G27+3.91-0.203*SQRT(738*$G27+173))*$G27*$E27*$C27</f>
        <v>11.2864854884464</v>
      </c>
      <c r="K27" s="138" t="n">
        <f aca="false">0.012*J27</f>
        <v>0.135437825861357</v>
      </c>
      <c r="L27" s="132"/>
      <c r="M27" s="139"/>
      <c r="N27" s="139"/>
      <c r="O27" s="140"/>
      <c r="P27" s="139"/>
      <c r="Q27" s="153"/>
      <c r="R27" s="133"/>
      <c r="S27" s="158"/>
      <c r="T27" s="153"/>
      <c r="U27" s="142" t="n">
        <v>70</v>
      </c>
      <c r="V27" s="137" t="n">
        <f aca="false">+$C27*$D27</f>
        <v>1</v>
      </c>
      <c r="W27" s="143"/>
      <c r="X27" s="144"/>
      <c r="Y27" s="144" t="n">
        <f aca="false">R27*'DB-Fitofarmaci'!F21</f>
        <v>0</v>
      </c>
      <c r="Z27" s="144"/>
      <c r="AA27" s="144" t="n">
        <f aca="false">U27*'DB-Colture'!G8</f>
        <v>84000</v>
      </c>
      <c r="AB27" s="144" t="n">
        <f aca="false">X27+Y27+Z27+AA27</f>
        <v>84000</v>
      </c>
      <c r="AC27" s="143"/>
      <c r="AD27" s="132"/>
      <c r="AE27" s="132"/>
      <c r="AF27" s="0" t="n">
        <f aca="false">'db lavorazioni'!C5</f>
        <v>110000</v>
      </c>
    </row>
    <row r="28" customFormat="false" ht="12.75" hidden="false" customHeight="false" outlineLevel="0" collapsed="false">
      <c r="A28" s="64"/>
      <c r="C28" s="65"/>
      <c r="D28" s="65"/>
      <c r="E28" s="66"/>
      <c r="F28" s="66"/>
      <c r="G28" s="67"/>
      <c r="H28" s="68" t="n">
        <f aca="false">E28*C28</f>
        <v>0</v>
      </c>
      <c r="J28" s="69"/>
      <c r="K28" s="68"/>
      <c r="M28" s="28"/>
      <c r="N28" s="28"/>
      <c r="O28" s="93"/>
      <c r="P28" s="28"/>
      <c r="Q28" s="88"/>
      <c r="R28" s="66"/>
      <c r="S28" s="102"/>
      <c r="T28" s="100"/>
      <c r="U28" s="93"/>
      <c r="V28" s="69"/>
      <c r="W28" s="15"/>
      <c r="X28" s="63"/>
      <c r="Y28" s="63"/>
      <c r="Z28" s="63"/>
      <c r="AA28" s="1"/>
      <c r="AB28" s="63" t="n">
        <f aca="false">X28+Y28+Z28+AA28</f>
        <v>0</v>
      </c>
      <c r="AC28" s="15"/>
    </row>
    <row r="29" customFormat="false" ht="15" hidden="false" customHeight="false" outlineLevel="0" collapsed="false">
      <c r="A29" s="57" t="s">
        <v>100</v>
      </c>
      <c r="B29" s="44"/>
      <c r="C29" s="44"/>
      <c r="D29" s="44"/>
      <c r="E29" s="44"/>
      <c r="F29" s="44"/>
      <c r="G29" s="44"/>
      <c r="H29" s="68" t="n">
        <f aca="false">E29*C29</f>
        <v>0</v>
      </c>
      <c r="I29" s="44"/>
      <c r="J29" s="44"/>
      <c r="K29" s="44"/>
      <c r="L29" s="44"/>
      <c r="M29" s="43"/>
      <c r="N29" s="43"/>
      <c r="O29" s="79"/>
      <c r="P29" s="43"/>
      <c r="Q29" s="94"/>
      <c r="R29" s="95"/>
      <c r="S29" s="156"/>
      <c r="T29" s="157"/>
      <c r="U29" s="79"/>
      <c r="V29" s="81"/>
      <c r="W29" s="11"/>
      <c r="X29" s="63"/>
      <c r="Y29" s="63"/>
      <c r="Z29" s="63"/>
      <c r="AA29" s="82"/>
      <c r="AB29" s="63" t="n">
        <f aca="false">X29+Y29+Z29+AA29</f>
        <v>0</v>
      </c>
      <c r="AC29" s="17"/>
      <c r="AD29" s="11"/>
      <c r="AE29" s="11"/>
    </row>
    <row r="30" customFormat="false" ht="12.75" hidden="false" customHeight="false" outlineLevel="0" collapsed="false">
      <c r="A30" s="89"/>
      <c r="C30" s="96"/>
      <c r="D30" s="96"/>
      <c r="E30" s="97"/>
      <c r="F30" s="97"/>
      <c r="G30" s="98"/>
      <c r="H30" s="68" t="n">
        <f aca="false">E30*C30</f>
        <v>0</v>
      </c>
      <c r="M30" s="28"/>
      <c r="N30" s="28"/>
      <c r="O30" s="93"/>
      <c r="P30" s="28"/>
      <c r="Q30" s="88"/>
      <c r="R30" s="66"/>
      <c r="S30" s="102"/>
      <c r="T30" s="100"/>
      <c r="U30" s="93"/>
      <c r="V30" s="21"/>
      <c r="W30" s="15"/>
      <c r="X30" s="63"/>
      <c r="Y30" s="63"/>
      <c r="Z30" s="63"/>
      <c r="AA30" s="1"/>
      <c r="AB30" s="63" t="n">
        <f aca="false">X30+Y30+Z30+AA30</f>
        <v>0</v>
      </c>
      <c r="AC30" s="15"/>
    </row>
    <row r="31" customFormat="false" ht="12.75" hidden="false" customHeight="false" outlineLevel="0" collapsed="false">
      <c r="A31" s="64" t="s">
        <v>176</v>
      </c>
      <c r="B31" s="0" t="s">
        <v>145</v>
      </c>
      <c r="C31" s="65" t="n">
        <v>0.5</v>
      </c>
      <c r="D31" s="65" t="n">
        <v>1</v>
      </c>
      <c r="E31" s="66" t="n">
        <v>60</v>
      </c>
      <c r="F31" s="66" t="n">
        <v>4</v>
      </c>
      <c r="G31" s="67" t="n">
        <v>0.3</v>
      </c>
      <c r="H31" s="68" t="n">
        <f aca="false">E31*C31</f>
        <v>30</v>
      </c>
      <c r="I31" s="0" t="s">
        <v>146</v>
      </c>
      <c r="J31" s="69" t="n">
        <f aca="false">0.82*(2.64*$G31+3.91-0.203*SQRT(738*$G31+173))*$G31*$E31*$C31</f>
        <v>4.94843887262844</v>
      </c>
      <c r="K31" s="68" t="n">
        <f aca="false">0.012*J31</f>
        <v>0.0593812664715412</v>
      </c>
      <c r="M31" s="28"/>
      <c r="N31" s="28"/>
      <c r="O31" s="93"/>
      <c r="P31" s="28"/>
      <c r="Q31" s="90" t="n">
        <v>37</v>
      </c>
      <c r="R31" s="66" t="n">
        <v>3</v>
      </c>
      <c r="S31" s="102"/>
      <c r="T31" s="100"/>
      <c r="U31" s="93"/>
      <c r="V31" s="69" t="n">
        <f aca="false">+$C31*$D31</f>
        <v>0.5</v>
      </c>
      <c r="W31" s="15"/>
      <c r="X31" s="63"/>
      <c r="Y31" s="63" t="n">
        <f aca="false">R31*'DB-Fitofarmaci'!F46</f>
        <v>69000</v>
      </c>
      <c r="Z31" s="63"/>
      <c r="AA31" s="1"/>
      <c r="AB31" s="63" t="n">
        <f aca="false">X31+Y31+Z31+AA31</f>
        <v>69000</v>
      </c>
      <c r="AC31" s="15"/>
      <c r="AF31" s="0" t="n">
        <f aca="false">'db lavorazioni'!C11</f>
        <v>70000</v>
      </c>
    </row>
    <row r="32" customFormat="false" ht="12.75" hidden="false" customHeight="false" outlineLevel="0" collapsed="false">
      <c r="A32" s="64" t="s">
        <v>177</v>
      </c>
      <c r="B32" s="0" t="s">
        <v>149</v>
      </c>
      <c r="C32" s="65" t="n">
        <v>0.5</v>
      </c>
      <c r="D32" s="65" t="n">
        <v>1</v>
      </c>
      <c r="E32" s="66" t="n">
        <v>60</v>
      </c>
      <c r="F32" s="66" t="n">
        <v>4</v>
      </c>
      <c r="G32" s="67" t="n">
        <v>0.3</v>
      </c>
      <c r="H32" s="68" t="n">
        <f aca="false">E32*C32</f>
        <v>30</v>
      </c>
      <c r="I32" s="0" t="s">
        <v>105</v>
      </c>
      <c r="J32" s="69" t="n">
        <f aca="false">0.82*(2.64*$G32+3.91-0.203*SQRT(738*$G32+173))*$G32*$E32*$C32</f>
        <v>4.94843887262844</v>
      </c>
      <c r="K32" s="68" t="n">
        <f aca="false">0.012*J32</f>
        <v>0.0593812664715412</v>
      </c>
      <c r="L32" s="100"/>
      <c r="M32" s="28"/>
      <c r="N32" s="28"/>
      <c r="O32" s="93"/>
      <c r="P32" s="28"/>
      <c r="Q32" s="90" t="n">
        <v>39</v>
      </c>
      <c r="R32" s="67" t="n">
        <v>0.8</v>
      </c>
      <c r="S32" s="102"/>
      <c r="T32" s="148"/>
      <c r="U32" s="93"/>
      <c r="V32" s="69" t="n">
        <f aca="false">+$C32*$D32</f>
        <v>0.5</v>
      </c>
      <c r="W32" s="15"/>
      <c r="X32" s="63"/>
      <c r="Y32" s="63" t="n">
        <f aca="false">R32*'DB-Fitofarmaci'!F48</f>
        <v>36000</v>
      </c>
      <c r="Z32" s="63" t="n">
        <f aca="false">T32*'DB-Fitofarmaci'!F51</f>
        <v>0</v>
      </c>
      <c r="AA32" s="1"/>
      <c r="AB32" s="63" t="n">
        <f aca="false">X32+Y32+Z32+AA32</f>
        <v>36000</v>
      </c>
      <c r="AC32" s="15"/>
      <c r="AF32" s="0" t="n">
        <f aca="false">'db lavorazioni'!C11</f>
        <v>70000</v>
      </c>
    </row>
    <row r="33" customFormat="false" ht="12.75" hidden="false" customHeight="false" outlineLevel="0" collapsed="false">
      <c r="A33" s="89"/>
      <c r="C33" s="65"/>
      <c r="D33" s="65"/>
      <c r="E33" s="66"/>
      <c r="F33" s="66"/>
      <c r="G33" s="67"/>
      <c r="H33" s="68" t="n">
        <f aca="false">E33*C33</f>
        <v>0</v>
      </c>
      <c r="J33" s="69"/>
      <c r="K33" s="68"/>
      <c r="M33" s="28"/>
      <c r="N33" s="28"/>
      <c r="O33" s="93"/>
      <c r="P33" s="28"/>
      <c r="Q33" s="28"/>
      <c r="R33" s="99"/>
      <c r="S33" s="99"/>
      <c r="T33" s="93"/>
      <c r="U33" s="93"/>
      <c r="V33" s="69"/>
      <c r="W33" s="15"/>
      <c r="X33" s="63"/>
      <c r="Y33" s="63"/>
      <c r="Z33" s="63"/>
      <c r="AA33" s="1"/>
      <c r="AB33" s="63" t="n">
        <f aca="false">X33+Y33+Z33+AA33</f>
        <v>0</v>
      </c>
      <c r="AC33" s="15"/>
    </row>
    <row r="34" customFormat="false" ht="15" hidden="false" customHeight="false" outlineLevel="0" collapsed="false">
      <c r="A34" s="57" t="s">
        <v>108</v>
      </c>
      <c r="B34" s="44"/>
      <c r="C34" s="77"/>
      <c r="D34" s="77"/>
      <c r="E34" s="77"/>
      <c r="F34" s="77"/>
      <c r="G34" s="77"/>
      <c r="H34" s="68" t="n">
        <f aca="false">E34*C34</f>
        <v>0</v>
      </c>
      <c r="I34" s="44"/>
      <c r="J34" s="44"/>
      <c r="K34" s="44"/>
      <c r="L34" s="44"/>
      <c r="M34" s="43"/>
      <c r="N34" s="43"/>
      <c r="O34" s="79"/>
      <c r="P34" s="43"/>
      <c r="Q34" s="43"/>
      <c r="R34" s="80"/>
      <c r="S34" s="80"/>
      <c r="T34" s="79"/>
      <c r="U34" s="79"/>
      <c r="V34" s="81"/>
      <c r="W34" s="11"/>
      <c r="X34" s="63"/>
      <c r="Y34" s="63"/>
      <c r="Z34" s="63"/>
      <c r="AA34" s="82"/>
      <c r="AB34" s="63" t="n">
        <f aca="false">X34+Y34+Z34+AA34</f>
        <v>0</v>
      </c>
      <c r="AC34" s="17"/>
      <c r="AD34" s="11"/>
      <c r="AE34" s="11"/>
    </row>
    <row r="35" customFormat="false" ht="12.75" hidden="false" customHeight="false" outlineLevel="0" collapsed="false">
      <c r="A35" s="89"/>
      <c r="C35" s="65"/>
      <c r="D35" s="65"/>
      <c r="E35" s="66"/>
      <c r="F35" s="66"/>
      <c r="G35" s="67"/>
      <c r="H35" s="68" t="n">
        <f aca="false">E35*C35</f>
        <v>0</v>
      </c>
      <c r="M35" s="28"/>
      <c r="N35" s="28"/>
      <c r="O35" s="93"/>
      <c r="P35" s="28"/>
      <c r="Q35" s="28"/>
      <c r="R35" s="99"/>
      <c r="S35" s="99"/>
      <c r="T35" s="93"/>
      <c r="U35" s="93"/>
      <c r="V35" s="21"/>
      <c r="W35" s="15"/>
      <c r="X35" s="63"/>
      <c r="Y35" s="63"/>
      <c r="Z35" s="63"/>
      <c r="AA35" s="1"/>
      <c r="AB35" s="63" t="n">
        <f aca="false">X35+Y35+Z35+AA35</f>
        <v>0</v>
      </c>
      <c r="AC35" s="15"/>
    </row>
    <row r="36" customFormat="false" ht="12.75" hidden="false" customHeight="false" outlineLevel="0" collapsed="false">
      <c r="A36" s="64" t="s">
        <v>153</v>
      </c>
      <c r="B36" s="0" t="s">
        <v>108</v>
      </c>
      <c r="C36" s="65" t="n">
        <v>1.2</v>
      </c>
      <c r="D36" s="65" t="n">
        <v>1</v>
      </c>
      <c r="E36" s="66" t="n">
        <v>200</v>
      </c>
      <c r="F36" s="66" t="n">
        <v>2</v>
      </c>
      <c r="G36" s="67" t="n">
        <v>0.7</v>
      </c>
      <c r="H36" s="68" t="n">
        <f aca="false">E36*C36</f>
        <v>240</v>
      </c>
      <c r="I36" s="0" t="s">
        <v>110</v>
      </c>
      <c r="J36" s="69" t="n">
        <f aca="false">0.82*(2.64*$G36+3.91-0.203*SQRT(738*$G36+173))*$G36*$E36*$C36</f>
        <v>58.8472246121641</v>
      </c>
      <c r="K36" s="68" t="n">
        <f aca="false">0.012*J36</f>
        <v>0.706166695345969</v>
      </c>
      <c r="M36" s="28"/>
      <c r="N36" s="28"/>
      <c r="O36" s="93"/>
      <c r="P36" s="28"/>
      <c r="Q36" s="28"/>
      <c r="R36" s="99"/>
      <c r="S36" s="99"/>
      <c r="T36" s="93"/>
      <c r="U36" s="93"/>
      <c r="V36" s="69" t="n">
        <f aca="false">+$C36*$D36</f>
        <v>1.2</v>
      </c>
      <c r="W36" s="15"/>
      <c r="X36" s="63"/>
      <c r="Y36" s="63"/>
      <c r="Z36" s="63"/>
      <c r="AA36" s="1"/>
      <c r="AB36" s="63"/>
      <c r="AC36" s="15"/>
      <c r="AF36" s="0" t="n">
        <f aca="false">'db lavorazioni'!C18</f>
        <v>180000</v>
      </c>
    </row>
    <row r="37" customFormat="false" ht="12.75" hidden="false" customHeight="false" outlineLevel="0" collapsed="false">
      <c r="A37" s="64" t="s">
        <v>153</v>
      </c>
      <c r="B37" s="0" t="s">
        <v>111</v>
      </c>
      <c r="C37" s="65" t="n">
        <v>0.75</v>
      </c>
      <c r="D37" s="65" t="n">
        <v>1</v>
      </c>
      <c r="E37" s="66" t="n">
        <v>80</v>
      </c>
      <c r="F37" s="66" t="n">
        <v>4</v>
      </c>
      <c r="G37" s="67" t="n">
        <v>0.25</v>
      </c>
      <c r="H37" s="68" t="n">
        <f aca="false">E37*C37</f>
        <v>60</v>
      </c>
      <c r="I37" s="0" t="s">
        <v>90</v>
      </c>
      <c r="J37" s="69" t="n">
        <f aca="false">0.82*(2.64*$G37+3.91-0.203*SQRT(738*$G37+173))*$G37*$E37*$C37</f>
        <v>9.00043777527109</v>
      </c>
      <c r="K37" s="68" t="n">
        <f aca="false">0.012*J37</f>
        <v>0.108005253303253</v>
      </c>
      <c r="M37" s="28"/>
      <c r="N37" s="28"/>
      <c r="O37" s="93"/>
      <c r="P37" s="28"/>
      <c r="Q37" s="28"/>
      <c r="R37" s="99"/>
      <c r="S37" s="99"/>
      <c r="T37" s="93"/>
      <c r="U37" s="93"/>
      <c r="V37" s="69" t="n">
        <f aca="false">+$C37*$D37</f>
        <v>0.75</v>
      </c>
      <c r="W37" s="15"/>
      <c r="X37" s="63"/>
      <c r="Y37" s="63"/>
      <c r="Z37" s="63"/>
      <c r="AA37" s="1"/>
      <c r="AB37" s="63" t="n">
        <f aca="false">X37+Y37+Z37+AA37</f>
        <v>0</v>
      </c>
      <c r="AC37" s="15"/>
      <c r="AF37" s="0" t="n">
        <f aca="false">'db lavorazioni'!C19</f>
        <v>40000</v>
      </c>
    </row>
    <row r="38" customFormat="false" ht="12.75" hidden="false" customHeight="false" outlineLevel="0" collapsed="false">
      <c r="A38" s="64" t="s">
        <v>154</v>
      </c>
      <c r="B38" s="0" t="s">
        <v>178</v>
      </c>
      <c r="C38" s="65" t="n">
        <v>1.5</v>
      </c>
      <c r="D38" s="65" t="n">
        <v>1</v>
      </c>
      <c r="E38" s="66" t="n">
        <v>60</v>
      </c>
      <c r="F38" s="66" t="n">
        <v>4</v>
      </c>
      <c r="G38" s="67" t="n">
        <v>0.25</v>
      </c>
      <c r="H38" s="68" t="n">
        <f aca="false">E38*C38</f>
        <v>90</v>
      </c>
      <c r="I38" s="0" t="s">
        <v>156</v>
      </c>
      <c r="J38" s="69" t="n">
        <f aca="false">0.82*(2.64*$G38+3.91-0.203*SQRT(738*$G38+173))*$G38*$E38*$C38</f>
        <v>13.5006566629066</v>
      </c>
      <c r="K38" s="68" t="n">
        <f aca="false">0.012*J38</f>
        <v>0.16200787995488</v>
      </c>
      <c r="M38" s="28"/>
      <c r="N38" s="28"/>
      <c r="O38" s="93"/>
      <c r="P38" s="28"/>
      <c r="Q38" s="28"/>
      <c r="R38" s="99"/>
      <c r="S38" s="99"/>
      <c r="T38" s="93"/>
      <c r="U38" s="93"/>
      <c r="V38" s="69" t="n">
        <f aca="false">+$C38*$D38</f>
        <v>1.5</v>
      </c>
      <c r="W38" s="15"/>
      <c r="X38" s="63"/>
      <c r="Y38" s="63"/>
      <c r="Z38" s="63"/>
      <c r="AA38" s="1"/>
      <c r="AB38" s="63" t="n">
        <f aca="false">X38+Y38+Z38+AA38</f>
        <v>0</v>
      </c>
      <c r="AC38" s="15"/>
    </row>
    <row r="39" customFormat="false" ht="13.5" hidden="false" customHeight="false" outlineLevel="0" collapsed="false">
      <c r="A39" s="89"/>
      <c r="C39" s="65"/>
      <c r="D39" s="65"/>
      <c r="E39" s="66"/>
      <c r="F39" s="66"/>
      <c r="G39" s="67"/>
      <c r="H39" s="124"/>
      <c r="M39" s="28"/>
      <c r="N39" s="28"/>
      <c r="O39" s="93"/>
      <c r="P39" s="28"/>
      <c r="Q39" s="28"/>
      <c r="R39" s="99"/>
      <c r="S39" s="99"/>
      <c r="T39" s="93"/>
      <c r="U39" s="93"/>
      <c r="V39" s="21"/>
      <c r="W39" s="15"/>
      <c r="X39" s="63"/>
      <c r="Y39" s="63"/>
      <c r="Z39" s="63"/>
      <c r="AA39" s="1"/>
      <c r="AB39" s="63" t="n">
        <f aca="false">X39+Y39+Z39+AA39</f>
        <v>0</v>
      </c>
      <c r="AC39" s="15"/>
    </row>
    <row r="40" customFormat="false" ht="13.5" hidden="false" customHeight="false" outlineLevel="0" collapsed="false">
      <c r="A40" s="103"/>
      <c r="B40" s="36"/>
      <c r="C40" s="104"/>
      <c r="D40" s="104"/>
      <c r="E40" s="105"/>
      <c r="F40" s="105"/>
      <c r="G40" s="106"/>
      <c r="H40" s="68" t="s">
        <v>32</v>
      </c>
      <c r="I40" s="36"/>
      <c r="J40" s="11"/>
      <c r="K40" s="11"/>
      <c r="L40" s="36"/>
      <c r="M40" s="107"/>
      <c r="N40" s="107"/>
      <c r="O40" s="108"/>
      <c r="P40" s="107"/>
      <c r="Q40" s="107"/>
      <c r="R40" s="109"/>
      <c r="S40" s="109"/>
      <c r="T40" s="108"/>
      <c r="U40" s="108"/>
      <c r="V40" s="13"/>
      <c r="W40" s="36"/>
      <c r="X40" s="110"/>
      <c r="Y40" s="110"/>
      <c r="Z40" s="110"/>
      <c r="AA40" s="111"/>
      <c r="AB40" s="110" t="n">
        <f aca="false">X40+Y40+Z40+AA40</f>
        <v>0</v>
      </c>
      <c r="AC40" s="112"/>
      <c r="AD40" s="36"/>
      <c r="AE40" s="36"/>
    </row>
    <row r="41" customFormat="false" ht="15.75" hidden="false" customHeight="false" outlineLevel="0" collapsed="false">
      <c r="A41" s="89"/>
      <c r="C41" s="96"/>
      <c r="D41" s="96"/>
      <c r="E41" s="97"/>
      <c r="F41" s="97"/>
      <c r="G41" s="98"/>
      <c r="H41" s="68" t="n">
        <f aca="false">SUM(H15:H40)</f>
        <v>904</v>
      </c>
      <c r="J41" s="113" t="n">
        <f aca="false">+SUM(J15:J40)</f>
        <v>180.535932789884</v>
      </c>
      <c r="K41" s="114" t="n">
        <f aca="false">+SUM(K15:K40)</f>
        <v>2.16643119347861</v>
      </c>
      <c r="M41" s="28"/>
      <c r="N41" s="114" t="n">
        <f aca="false">+SUM(N15:N40)</f>
        <v>0</v>
      </c>
      <c r="O41" s="114" t="n">
        <f aca="false">+SUM(O15:O40)</f>
        <v>47</v>
      </c>
      <c r="P41" s="114" t="n">
        <f aca="false">+SUM(P15:P40)</f>
        <v>75</v>
      </c>
      <c r="Q41" s="28"/>
      <c r="R41" s="99" t="n">
        <f aca="false">SUM(R31:R40)</f>
        <v>3.8</v>
      </c>
      <c r="S41" s="99"/>
      <c r="T41" s="93"/>
      <c r="U41" s="93"/>
      <c r="V41" s="114" t="n">
        <f aca="false">+SUM(V15:V40)</f>
        <v>10.55</v>
      </c>
      <c r="W41" s="15"/>
      <c r="X41" s="115" t="n">
        <f aca="false">+SUM(X15:X40)</f>
        <v>142000</v>
      </c>
      <c r="Y41" s="115" t="n">
        <f aca="false">+SUM(Y15:Y40)</f>
        <v>105000</v>
      </c>
      <c r="Z41" s="115" t="n">
        <f aca="false">+SUM(Z15:Z40)</f>
        <v>0</v>
      </c>
      <c r="AA41" s="116" t="n">
        <f aca="false">SUM(AA14:AA40)</f>
        <v>84000</v>
      </c>
      <c r="AB41" s="116" t="n">
        <f aca="false">SUM(AB12:AB40)</f>
        <v>331000</v>
      </c>
      <c r="AC41" s="117" t="n">
        <f aca="false">C5*'DB-Colture'!E8</f>
        <v>990000</v>
      </c>
      <c r="AD41" s="117" t="n">
        <f aca="false">C6*'DB-Colture'!F5</f>
        <v>0</v>
      </c>
      <c r="AE41" s="117" t="n">
        <f aca="false">AC41-AB41</f>
        <v>659000</v>
      </c>
      <c r="AF41" s="0" t="n">
        <f aca="false">SUM(AF13:AF39)</f>
        <v>820000</v>
      </c>
    </row>
    <row r="42" customFormat="false" ht="12.75" hidden="false" customHeight="false" outlineLevel="0" collapsed="false">
      <c r="H42" s="0" t="s">
        <v>32</v>
      </c>
      <c r="R42" s="2"/>
      <c r="AB42" s="0" t="s">
        <v>117</v>
      </c>
      <c r="AC42" s="0" t="s">
        <v>118</v>
      </c>
      <c r="AD42" s="0" t="s">
        <v>119</v>
      </c>
      <c r="AE42" s="0" t="s">
        <v>120</v>
      </c>
      <c r="AF42" s="0" t="s">
        <v>121</v>
      </c>
    </row>
    <row r="43" customFormat="false" ht="18" hidden="false" customHeight="false" outlineLevel="0" collapsed="false">
      <c r="B43" s="0" t="s">
        <v>122</v>
      </c>
      <c r="H43" s="0" t="n">
        <f aca="false">H41*'DB-Val-Energetici'!$C$12*2*60/10000</f>
        <v>21.696</v>
      </c>
      <c r="J43" s="0" t="n">
        <f aca="false">J41*'DB-Val-Energetici'!$C$4</f>
        <v>198.589526068872</v>
      </c>
      <c r="K43" s="0" t="n">
        <f aca="false">K41*'DB-Val-Energetici'!$C$8</f>
        <v>4.33286238695721</v>
      </c>
      <c r="N43" s="0" t="n">
        <f aca="false">N41*'DB-Val-Energetici'!$C$13</f>
        <v>0</v>
      </c>
      <c r="O43" s="0" t="n">
        <f aca="false">O41*'DB-Val-Energetici'!$C$14</f>
        <v>15.04</v>
      </c>
      <c r="P43" s="0" t="n">
        <f aca="false">P41*'DB-Val-Energetici'!$C$15</f>
        <v>16.5</v>
      </c>
      <c r="Q43" s="0" t="s">
        <v>32</v>
      </c>
      <c r="R43" s="0" t="n">
        <f aca="false">R41*'DB-Val-Energetici'!$C$16</f>
        <v>11.4</v>
      </c>
      <c r="S43" s="0" t="s">
        <v>32</v>
      </c>
      <c r="T43" s="0" t="n">
        <f aca="false">T41*'DB-Val-Energetici'!$C$16</f>
        <v>0</v>
      </c>
      <c r="U43" s="0" t="n">
        <f aca="false">U41*'DB-Val-Energetici'!$C$17</f>
        <v>0</v>
      </c>
      <c r="V43" s="0" t="n">
        <f aca="false">V41*'DB-Val-Energetici'!$C$35</f>
        <v>0.3165</v>
      </c>
      <c r="AB43" s="91" t="n">
        <f aca="false">SUM(A43:AA43)/1000</f>
        <v>0.267874888455829</v>
      </c>
      <c r="AC43" s="0" t="n">
        <f aca="false">C5*'DB-Val-Energetici'!$C$45</f>
        <v>1.02</v>
      </c>
      <c r="AD43" s="0" t="n">
        <f aca="false">C7*'DB-Val-Energetici'!$C$38</f>
        <v>0</v>
      </c>
      <c r="AE43" s="118" t="n">
        <f aca="false">AD43+AC43</f>
        <v>1.02</v>
      </c>
      <c r="AF43" s="119" t="n">
        <f aca="false">AE43/AB43</f>
        <v>3.80774773581731</v>
      </c>
    </row>
    <row r="45" customFormat="false" ht="12.75" hidden="false" customHeight="false" outlineLevel="0" collapsed="false">
      <c r="P45" s="0" t="n">
        <f aca="false">17.28+22</f>
        <v>39.28</v>
      </c>
    </row>
    <row r="46" customFormat="false" ht="12.75" hidden="false" customHeight="false" outlineLevel="0" collapsed="false">
      <c r="AD46" s="0" t="s">
        <v>20</v>
      </c>
      <c r="AF46" s="0" t="n">
        <f aca="false">AF32+AF31+AF21</f>
        <v>200000</v>
      </c>
    </row>
    <row r="47" customFormat="false" ht="12.75" hidden="false" customHeight="false" outlineLevel="0" collapsed="false">
      <c r="AD47" s="0" t="s">
        <v>21</v>
      </c>
      <c r="AF47" s="0" t="n">
        <f aca="false">AF41-AF46</f>
        <v>620000</v>
      </c>
    </row>
    <row r="48" customFormat="false" ht="12.75" hidden="false" customHeight="false" outlineLevel="0" collapsed="false">
      <c r="AD48" s="0" t="s">
        <v>22</v>
      </c>
      <c r="AF48" s="0" t="n">
        <f aca="false">AF47+AF46</f>
        <v>820000</v>
      </c>
    </row>
    <row r="49" customFormat="false" ht="12.75" hidden="false" customHeight="false" outlineLevel="0" collapsed="false">
      <c r="AD49" s="0" t="s">
        <v>23</v>
      </c>
      <c r="AF49" s="1" t="n">
        <f aca="false">AF48+AB41</f>
        <v>1151000</v>
      </c>
    </row>
    <row r="50" customFormat="false" ht="12.75" hidden="false" customHeight="false" outlineLevel="0" collapsed="false">
      <c r="AD50" s="0" t="s">
        <v>24</v>
      </c>
      <c r="AF50" s="1" t="n">
        <f aca="false">AC41</f>
        <v>990000</v>
      </c>
    </row>
    <row r="51" customFormat="false" ht="12.75" hidden="false" customHeight="false" outlineLevel="0" collapsed="false">
      <c r="AD51" s="0" t="s">
        <v>25</v>
      </c>
      <c r="AF51" s="1" t="n">
        <f aca="false">AF50-AF49</f>
        <v>-161000</v>
      </c>
    </row>
    <row r="52" customFormat="false" ht="12.75" hidden="false" customHeight="false" outlineLevel="0" collapsed="false">
      <c r="AD52" s="0" t="s">
        <v>127</v>
      </c>
      <c r="AF52" s="0" t="n">
        <f aca="false">Premi!B24*Premi!E24</f>
        <v>350658.497</v>
      </c>
    </row>
    <row r="53" customFormat="false" ht="12.75" hidden="false" customHeight="false" outlineLevel="0" collapsed="false">
      <c r="AD53" s="0" t="s">
        <v>27</v>
      </c>
      <c r="AF53" s="1" t="n">
        <f aca="false">AF52+AF51</f>
        <v>189658.497</v>
      </c>
    </row>
    <row r="54" customFormat="false" ht="12.75" hidden="false" customHeight="false" outlineLevel="0" collapsed="false">
      <c r="AD54" s="0" t="s">
        <v>28</v>
      </c>
      <c r="AF54" s="0" t="n">
        <f aca="false">'Soia tradizionale'!AF53</f>
        <v>1618992.7978</v>
      </c>
    </row>
    <row r="55" customFormat="false" ht="12.75" hidden="false" customHeight="false" outlineLevel="0" collapsed="false">
      <c r="AD55" s="0" t="s">
        <v>158</v>
      </c>
      <c r="AF55" s="1" t="n">
        <f aca="false">AF54+AF53</f>
        <v>1808651.2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B1" colorId="64" zoomScale="75" zoomScaleNormal="75" zoomScalePageLayoutView="100" workbookViewId="0">
      <pane xSplit="0" ySplit="9" topLeftCell="BM46" activePane="bottomLeft" state="frozen"/>
      <selection pane="topLeft" activeCell="AB1" activeCellId="0" sqref="AB1"/>
      <selection pane="bottomLeft" activeCell="AI57" activeCellId="0" sqref="A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49.7"/>
    <col collapsed="false" customWidth="true" hidden="false" outlineLevel="0" max="3" min="3" style="0" width="11.42"/>
    <col collapsed="false" customWidth="true" hidden="false" outlineLevel="0" max="8" min="8" style="159" width="9.14"/>
    <col collapsed="false" customWidth="true" hidden="false" outlineLevel="0" max="9" min="9" style="0" width="25.13"/>
    <col collapsed="false" customWidth="true" hidden="false" outlineLevel="0" max="26" min="26" style="0" width="12.85"/>
    <col collapsed="false" customWidth="true" hidden="false" outlineLevel="0" max="27" min="27" style="0" width="9.99"/>
    <col collapsed="false" customWidth="true" hidden="false" outlineLevel="0" max="29" min="28" style="0" width="9.7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85"/>
    <col collapsed="false" customWidth="true" hidden="false" outlineLevel="0" max="33" min="33" style="0" width="13.85"/>
    <col collapsed="false" customWidth="true" hidden="false" outlineLevel="0" max="34" min="34" style="0" width="11.99"/>
  </cols>
  <sheetData>
    <row r="1" customFormat="false" ht="15.75" hidden="false" customHeight="false" outlineLevel="0" collapsed="false">
      <c r="A1" s="4" t="s">
        <v>35</v>
      </c>
      <c r="B1" s="5" t="s">
        <v>184</v>
      </c>
      <c r="C1" s="6"/>
      <c r="D1" s="7" t="n">
        <v>10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3"/>
      <c r="V1" s="13"/>
      <c r="W1" s="14"/>
      <c r="Y1" s="15"/>
      <c r="Z1" s="16"/>
      <c r="AA1" s="16"/>
      <c r="AB1" s="16"/>
      <c r="AC1" s="16"/>
      <c r="AF1" s="17"/>
      <c r="AG1" s="11"/>
      <c r="AH1" s="11"/>
    </row>
    <row r="2" customFormat="false" ht="15.75" hidden="false" customHeight="false" outlineLevel="0" collapsed="false">
      <c r="A2" s="18" t="s">
        <v>37</v>
      </c>
      <c r="B2" s="19" t="s">
        <v>185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3"/>
      <c r="V2" s="13"/>
      <c r="W2" s="14"/>
      <c r="Y2" s="15"/>
      <c r="Z2" s="16"/>
      <c r="AA2" s="16"/>
      <c r="AB2" s="16"/>
      <c r="AC2" s="16"/>
      <c r="AF2" s="17"/>
      <c r="AG2" s="11"/>
      <c r="AH2" s="11"/>
    </row>
    <row r="3" customFormat="false" ht="15.75" hidden="false" customHeight="false" outlineLevel="0" collapsed="false">
      <c r="A3" s="18" t="s">
        <v>42</v>
      </c>
      <c r="B3" s="19" t="s">
        <v>186</v>
      </c>
      <c r="C3" s="11"/>
      <c r="D3" s="23"/>
      <c r="J3" s="9"/>
      <c r="K3" s="9"/>
      <c r="L3" s="9"/>
      <c r="M3" s="9"/>
      <c r="O3" s="10"/>
      <c r="P3" s="11"/>
      <c r="Q3" s="11"/>
      <c r="R3" s="12"/>
      <c r="S3" s="12"/>
      <c r="T3" s="13"/>
      <c r="U3" s="13"/>
      <c r="V3" s="13"/>
      <c r="W3" s="14"/>
      <c r="Y3" s="15"/>
      <c r="Z3" s="16"/>
      <c r="AA3" s="16"/>
      <c r="AB3" s="16"/>
      <c r="AC3" s="16"/>
      <c r="AF3" s="17"/>
      <c r="AG3" s="11"/>
      <c r="AH3" s="11"/>
    </row>
    <row r="4" customFormat="false" ht="15.75" hidden="false" customHeight="false" outlineLevel="0" collapsed="false">
      <c r="A4" s="18"/>
      <c r="B4" s="24" t="s">
        <v>44</v>
      </c>
      <c r="C4" s="25" t="n">
        <v>8.5</v>
      </c>
      <c r="D4" s="26" t="s">
        <v>45</v>
      </c>
      <c r="I4" s="11"/>
      <c r="J4" s="22"/>
      <c r="K4" s="22"/>
      <c r="L4" s="22"/>
      <c r="M4" s="22"/>
      <c r="N4" s="27"/>
      <c r="O4" s="10"/>
      <c r="P4" s="11"/>
      <c r="Q4" s="11"/>
      <c r="R4" s="12"/>
      <c r="S4" s="12"/>
      <c r="T4" s="13"/>
      <c r="U4" s="13"/>
      <c r="V4" s="13"/>
      <c r="W4" s="14"/>
      <c r="X4" s="28"/>
      <c r="Y4" s="15"/>
      <c r="Z4" s="16"/>
      <c r="AA4" s="16"/>
      <c r="AB4" s="16"/>
      <c r="AC4" s="16"/>
      <c r="AF4" s="17"/>
      <c r="AG4" s="11"/>
      <c r="AH4" s="11"/>
    </row>
    <row r="5" customFormat="false" ht="16.5" hidden="false" customHeight="false" outlineLevel="0" collapsed="false">
      <c r="A5" s="29"/>
      <c r="B5" s="30" t="s">
        <v>46</v>
      </c>
      <c r="C5" s="31" t="n">
        <v>0</v>
      </c>
      <c r="D5" s="32" t="s">
        <v>45</v>
      </c>
      <c r="J5" s="9"/>
      <c r="K5" s="9"/>
      <c r="L5" s="9"/>
      <c r="M5" s="9"/>
      <c r="N5" s="27"/>
      <c r="O5" s="10"/>
      <c r="P5" s="11"/>
      <c r="Q5" s="11"/>
      <c r="R5" s="12"/>
      <c r="S5" s="12"/>
      <c r="T5" s="13"/>
      <c r="U5" s="13"/>
      <c r="V5" s="13"/>
      <c r="W5" s="33"/>
      <c r="X5" s="13"/>
      <c r="Y5" s="15"/>
      <c r="Z5" s="16"/>
      <c r="AA5" s="16"/>
      <c r="AB5" s="16"/>
      <c r="AC5" s="16"/>
      <c r="AF5" s="17"/>
      <c r="AG5" s="11"/>
      <c r="AH5" s="11"/>
    </row>
    <row r="6" customFormat="false" ht="15.75" hidden="false" customHeight="false" outlineLevel="0" collapsed="false">
      <c r="A6" s="24"/>
      <c r="B6" s="11" t="s">
        <v>187</v>
      </c>
      <c r="C6" s="160" t="n">
        <v>0.7</v>
      </c>
      <c r="I6" s="11"/>
      <c r="J6" s="22"/>
      <c r="K6" s="22"/>
      <c r="L6" s="22"/>
      <c r="M6" s="22"/>
      <c r="N6" s="27"/>
      <c r="O6" s="10"/>
      <c r="P6" s="11"/>
      <c r="Q6" s="11"/>
      <c r="R6" s="12"/>
      <c r="S6" s="12"/>
      <c r="T6" s="13"/>
      <c r="U6" s="13"/>
      <c r="V6" s="13"/>
      <c r="W6" s="14"/>
      <c r="Y6" s="15"/>
      <c r="Z6" s="16"/>
      <c r="AA6" s="16"/>
      <c r="AB6" s="16"/>
      <c r="AC6" s="16"/>
      <c r="AF6" s="17"/>
      <c r="AG6" s="11"/>
      <c r="AH6" s="11"/>
    </row>
    <row r="7" customFormat="false" ht="12.75" hidden="false" customHeight="false" outlineLevel="0" collapsed="false">
      <c r="A7" s="34"/>
      <c r="O7" s="14"/>
      <c r="R7" s="35"/>
      <c r="S7" s="35"/>
      <c r="T7" s="21"/>
      <c r="U7" s="21"/>
      <c r="V7" s="21"/>
      <c r="W7" s="14"/>
      <c r="Y7" s="15"/>
      <c r="Z7" s="16"/>
      <c r="AA7" s="16"/>
      <c r="AB7" s="16"/>
      <c r="AC7" s="16"/>
      <c r="AF7" s="17"/>
      <c r="AG7" s="11"/>
      <c r="AH7" s="11"/>
    </row>
    <row r="8" customFormat="false" ht="13.5" hidden="false" customHeight="false" outlineLevel="0" collapsed="false">
      <c r="A8" s="30"/>
      <c r="B8" s="36"/>
      <c r="C8" s="36"/>
      <c r="D8" s="36"/>
      <c r="E8" s="36"/>
      <c r="F8" s="36"/>
      <c r="G8" s="36"/>
      <c r="H8" s="161"/>
      <c r="I8" s="36"/>
      <c r="J8" s="36"/>
      <c r="K8" s="36"/>
      <c r="L8" s="36"/>
      <c r="M8" s="36"/>
      <c r="N8" s="36"/>
      <c r="O8" s="37"/>
      <c r="P8" s="38"/>
      <c r="Q8" s="38"/>
      <c r="R8" s="39"/>
      <c r="S8" s="39"/>
      <c r="T8" s="40"/>
      <c r="U8" s="40"/>
      <c r="V8" s="40"/>
      <c r="W8" s="37"/>
      <c r="X8" s="36"/>
      <c r="Y8" s="36"/>
      <c r="Z8" s="38"/>
      <c r="AA8" s="38"/>
      <c r="AB8" s="38"/>
      <c r="AC8" s="38"/>
      <c r="AD8" s="36"/>
      <c r="AE8" s="11"/>
      <c r="AF8" s="17"/>
      <c r="AG8" s="11"/>
      <c r="AH8" s="11"/>
    </row>
    <row r="9" customFormat="false" ht="12.75" hidden="false" customHeight="false" outlineLevel="0" collapsed="false">
      <c r="A9" s="41" t="s">
        <v>47</v>
      </c>
      <c r="B9" s="42" t="s">
        <v>48</v>
      </c>
      <c r="C9" s="42" t="s">
        <v>49</v>
      </c>
      <c r="D9" s="42" t="s">
        <v>50</v>
      </c>
      <c r="E9" s="43" t="s">
        <v>51</v>
      </c>
      <c r="F9" s="44"/>
      <c r="G9" s="44"/>
      <c r="H9" s="162" t="s">
        <v>77</v>
      </c>
      <c r="I9" s="42" t="s">
        <v>52</v>
      </c>
      <c r="J9" s="42" t="s">
        <v>53</v>
      </c>
      <c r="K9" s="42" t="s">
        <v>54</v>
      </c>
      <c r="L9" s="45" t="s">
        <v>55</v>
      </c>
      <c r="M9" s="44"/>
      <c r="N9" s="42" t="s">
        <v>56</v>
      </c>
      <c r="O9" s="42" t="s">
        <v>57</v>
      </c>
      <c r="P9" s="42" t="s">
        <v>58</v>
      </c>
      <c r="Q9" s="46" t="s">
        <v>59</v>
      </c>
      <c r="R9" s="44"/>
      <c r="S9" s="46" t="s">
        <v>60</v>
      </c>
      <c r="T9" s="44"/>
      <c r="U9" s="46" t="s">
        <v>188</v>
      </c>
      <c r="V9" s="44"/>
      <c r="W9" s="42" t="s">
        <v>61</v>
      </c>
      <c r="X9" s="13" t="s">
        <v>62</v>
      </c>
      <c r="Y9" s="11"/>
      <c r="Z9" s="47" t="s">
        <v>63</v>
      </c>
      <c r="AA9" s="47" t="s">
        <v>64</v>
      </c>
      <c r="AB9" s="47" t="s">
        <v>65</v>
      </c>
      <c r="AC9" s="47" t="s">
        <v>189</v>
      </c>
      <c r="AD9" s="47" t="s">
        <v>66</v>
      </c>
      <c r="AE9" s="48" t="s">
        <v>67</v>
      </c>
      <c r="AF9" s="49" t="s">
        <v>68</v>
      </c>
      <c r="AG9" s="6" t="s">
        <v>69</v>
      </c>
      <c r="AH9" s="48" t="s">
        <v>133</v>
      </c>
    </row>
    <row r="10" customFormat="false" ht="13.5" hidden="false" customHeight="false" outlineLevel="0" collapsed="false">
      <c r="A10" s="51"/>
      <c r="B10" s="52"/>
      <c r="C10" s="52" t="s">
        <v>72</v>
      </c>
      <c r="D10" s="52" t="s">
        <v>73</v>
      </c>
      <c r="E10" s="52" t="s">
        <v>74</v>
      </c>
      <c r="F10" s="52" t="s">
        <v>75</v>
      </c>
      <c r="G10" s="52" t="s">
        <v>76</v>
      </c>
      <c r="H10" s="121"/>
      <c r="I10" s="52"/>
      <c r="J10" s="52" t="s">
        <v>78</v>
      </c>
      <c r="K10" s="52" t="s">
        <v>78</v>
      </c>
      <c r="L10" s="52" t="s">
        <v>79</v>
      </c>
      <c r="M10" s="52" t="s">
        <v>78</v>
      </c>
      <c r="N10" s="52" t="s">
        <v>78</v>
      </c>
      <c r="O10" s="52" t="s">
        <v>78</v>
      </c>
      <c r="P10" s="52" t="s">
        <v>78</v>
      </c>
      <c r="Q10" s="52" t="s">
        <v>79</v>
      </c>
      <c r="R10" s="52" t="s">
        <v>78</v>
      </c>
      <c r="S10" s="52" t="s">
        <v>79</v>
      </c>
      <c r="T10" s="52" t="s">
        <v>78</v>
      </c>
      <c r="U10" s="52" t="s">
        <v>79</v>
      </c>
      <c r="V10" s="52" t="s">
        <v>78</v>
      </c>
      <c r="W10" s="52" t="s">
        <v>78</v>
      </c>
      <c r="X10" s="53" t="s">
        <v>80</v>
      </c>
      <c r="Y10" s="27"/>
      <c r="Z10" s="54"/>
      <c r="AA10" s="54"/>
      <c r="AB10" s="54"/>
      <c r="AC10" s="54"/>
      <c r="AD10" s="27"/>
      <c r="AE10" s="27"/>
      <c r="AF10" s="55"/>
      <c r="AG10" s="27"/>
      <c r="AH10" s="27"/>
    </row>
    <row r="11" customFormat="false" ht="13.5" hidden="false" customHeight="false" outlineLevel="0" collapsed="false">
      <c r="A11" s="56"/>
      <c r="B11" s="11"/>
      <c r="C11" s="11"/>
      <c r="D11" s="11"/>
      <c r="E11" s="11"/>
      <c r="F11" s="11"/>
      <c r="G11" s="11"/>
      <c r="H11" s="163"/>
      <c r="I11" s="11"/>
      <c r="J11" s="11"/>
      <c r="K11" s="11"/>
      <c r="L11" s="11"/>
      <c r="M11" s="11"/>
      <c r="N11" s="11"/>
      <c r="O11" s="10"/>
      <c r="P11" s="11"/>
      <c r="Q11" s="11"/>
      <c r="R11" s="12"/>
      <c r="S11" s="12"/>
      <c r="T11" s="10"/>
      <c r="U11" s="10"/>
      <c r="V11" s="10"/>
      <c r="W11" s="10"/>
      <c r="X11" s="11"/>
      <c r="Y11" s="11"/>
      <c r="Z11" s="47"/>
      <c r="AA11" s="47"/>
      <c r="AB11" s="47"/>
      <c r="AC11" s="47"/>
      <c r="AD11" s="11"/>
      <c r="AE11" s="11"/>
      <c r="AF11" s="17"/>
      <c r="AG11" s="11"/>
      <c r="AH11" s="11"/>
    </row>
    <row r="12" customFormat="false" ht="15" hidden="false" customHeight="false" outlineLevel="0" collapsed="false">
      <c r="A12" s="57" t="s">
        <v>190</v>
      </c>
      <c r="B12" s="44"/>
      <c r="C12" s="44"/>
      <c r="D12" s="44"/>
      <c r="E12" s="44"/>
      <c r="F12" s="44"/>
      <c r="G12" s="44"/>
      <c r="H12" s="164"/>
      <c r="I12" s="44"/>
      <c r="J12" s="44"/>
      <c r="K12" s="44"/>
      <c r="L12" s="44"/>
      <c r="M12" s="44"/>
      <c r="N12" s="44"/>
      <c r="O12" s="58"/>
      <c r="P12" s="44"/>
      <c r="Q12" s="44"/>
      <c r="R12" s="59"/>
      <c r="S12" s="59"/>
      <c r="T12" s="58"/>
      <c r="U12" s="58"/>
      <c r="V12" s="58"/>
      <c r="W12" s="58"/>
      <c r="X12" s="44"/>
      <c r="Y12" s="11"/>
      <c r="Z12" s="47"/>
      <c r="AA12" s="47"/>
      <c r="AB12" s="47"/>
      <c r="AC12" s="47"/>
      <c r="AD12" s="11"/>
      <c r="AE12" s="11"/>
      <c r="AF12" s="17"/>
      <c r="AG12" s="11"/>
      <c r="AH12" s="11"/>
    </row>
    <row r="13" customFormat="false" ht="12.75" hidden="false" customHeight="false" outlineLevel="0" collapsed="false">
      <c r="A13" s="60"/>
      <c r="C13" s="21"/>
      <c r="D13" s="21"/>
      <c r="E13" s="21"/>
      <c r="F13" s="21"/>
      <c r="G13" s="21"/>
      <c r="H13" s="91"/>
      <c r="N13" s="61"/>
      <c r="O13" s="28"/>
      <c r="P13" s="61"/>
      <c r="Q13" s="61"/>
      <c r="R13" s="62"/>
      <c r="S13" s="62"/>
      <c r="T13" s="21"/>
      <c r="U13" s="21"/>
      <c r="V13" s="21"/>
      <c r="W13" s="21"/>
      <c r="X13" s="61"/>
      <c r="Y13" s="15"/>
      <c r="Z13" s="63"/>
      <c r="AA13" s="63"/>
      <c r="AB13" s="63"/>
      <c r="AC13" s="63"/>
      <c r="AD13" s="1"/>
      <c r="AE13" s="63" t="n">
        <f aca="false">Z13+AA13+AB13+AD13</f>
        <v>0</v>
      </c>
      <c r="AF13" s="15"/>
    </row>
    <row r="14" customFormat="false" ht="12.75" hidden="false" customHeight="false" outlineLevel="0" collapsed="false">
      <c r="A14" s="64" t="s">
        <v>191</v>
      </c>
      <c r="B14" s="0" t="s">
        <v>192</v>
      </c>
      <c r="C14" s="65" t="n">
        <v>60</v>
      </c>
      <c r="D14" s="65" t="n">
        <v>1</v>
      </c>
      <c r="E14" s="66"/>
      <c r="F14" s="66"/>
      <c r="G14" s="67"/>
      <c r="H14" s="68"/>
      <c r="J14" s="68"/>
      <c r="K14" s="68"/>
      <c r="L14" s="70"/>
      <c r="M14" s="69"/>
      <c r="N14" s="69"/>
      <c r="O14" s="28"/>
      <c r="P14" s="71"/>
      <c r="Q14" s="71"/>
      <c r="R14" s="72"/>
      <c r="S14" s="72"/>
      <c r="T14" s="28"/>
      <c r="U14" s="28"/>
      <c r="V14" s="28"/>
      <c r="W14" s="28"/>
      <c r="X14" s="69" t="n">
        <f aca="false">+$C14*$D14</f>
        <v>60</v>
      </c>
      <c r="Y14" s="15"/>
      <c r="Z14" s="63"/>
      <c r="AA14" s="63"/>
      <c r="AB14" s="63"/>
      <c r="AC14" s="63"/>
      <c r="AD14" s="1"/>
      <c r="AE14" s="63" t="n">
        <f aca="false">Z14+AA14+AB14+AD14</f>
        <v>0</v>
      </c>
      <c r="AF14" s="15"/>
    </row>
    <row r="15" customFormat="false" ht="12.75" hidden="false" customHeight="false" outlineLevel="0" collapsed="false">
      <c r="A15" s="64" t="s">
        <v>191</v>
      </c>
      <c r="B15" s="0" t="s">
        <v>193</v>
      </c>
      <c r="C15" s="65" t="n">
        <v>1.5</v>
      </c>
      <c r="D15" s="65" t="n">
        <v>1</v>
      </c>
      <c r="E15" s="66" t="n">
        <v>40</v>
      </c>
      <c r="F15" s="66" t="s">
        <v>194</v>
      </c>
      <c r="G15" s="67" t="n">
        <v>0.5</v>
      </c>
      <c r="H15" s="68" t="n">
        <f aca="false">E15*C15</f>
        <v>60</v>
      </c>
      <c r="I15" s="0" t="s">
        <v>195</v>
      </c>
      <c r="J15" s="129" t="n">
        <f aca="false">0.82*(2.64*$G15+3.91-0.203*SQRT(738*$G15+173))*$G15*$E15*$C15</f>
        <v>12.3978742711844</v>
      </c>
      <c r="K15" s="129" t="n">
        <f aca="false">0.012*J15</f>
        <v>0.148774491254213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28"/>
      <c r="W15" s="28"/>
      <c r="X15" s="69"/>
      <c r="Y15" s="15"/>
      <c r="Z15" s="63"/>
      <c r="AA15" s="63"/>
      <c r="AB15" s="63"/>
      <c r="AC15" s="63"/>
      <c r="AD15" s="1"/>
      <c r="AE15" s="63" t="n">
        <f aca="false">Z15+AA15+AB15+AD15</f>
        <v>0</v>
      </c>
      <c r="AF15" s="15"/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165"/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28"/>
      <c r="W16" s="28"/>
      <c r="X16" s="61"/>
      <c r="Y16" s="15"/>
      <c r="Z16" s="63"/>
      <c r="AA16" s="63"/>
      <c r="AB16" s="63"/>
      <c r="AC16" s="63"/>
      <c r="AD16" s="1"/>
      <c r="AE16" s="63" t="n">
        <f aca="false">Z16+AA16+AB16+AD16</f>
        <v>0</v>
      </c>
      <c r="AF16" s="15"/>
    </row>
    <row r="17" customFormat="false" ht="12.75" hidden="false" customHeight="true" outlineLevel="0" collapsed="false">
      <c r="A17" s="128" t="s">
        <v>196</v>
      </c>
      <c r="B17" s="44"/>
      <c r="C17" s="44"/>
      <c r="D17" s="44"/>
      <c r="E17" s="77"/>
      <c r="F17" s="77"/>
      <c r="G17" s="77"/>
      <c r="H17" s="164"/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79"/>
      <c r="W17" s="79"/>
      <c r="X17" s="81"/>
      <c r="Y17" s="11"/>
      <c r="Z17" s="63"/>
      <c r="AA17" s="63"/>
      <c r="AB17" s="63"/>
      <c r="AC17" s="63"/>
      <c r="AD17" s="82"/>
      <c r="AE17" s="63" t="n">
        <f aca="false">Z17+AA17+AB17+AD17</f>
        <v>0</v>
      </c>
      <c r="AF17" s="17"/>
      <c r="AG17" s="11"/>
      <c r="AH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163"/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9"/>
      <c r="W18" s="9"/>
      <c r="X18" s="13"/>
      <c r="Y18" s="11"/>
      <c r="Z18" s="63"/>
      <c r="AA18" s="63"/>
      <c r="AB18" s="63"/>
      <c r="AC18" s="63"/>
      <c r="AD18" s="82"/>
      <c r="AE18" s="63" t="n">
        <f aca="false">Z18+AA18+AB18+AD18</f>
        <v>0</v>
      </c>
      <c r="AF18" s="17"/>
      <c r="AG18" s="11"/>
      <c r="AH18" s="11"/>
    </row>
    <row r="19" customFormat="false" ht="12.75" hidden="false" customHeight="false" outlineLevel="0" collapsed="false">
      <c r="A19" s="41" t="s">
        <v>197</v>
      </c>
      <c r="B19" s="11" t="s">
        <v>198</v>
      </c>
      <c r="C19" s="166" t="n">
        <v>35</v>
      </c>
      <c r="D19" s="166" t="n">
        <v>1</v>
      </c>
      <c r="E19" s="84"/>
      <c r="F19" s="84"/>
      <c r="G19" s="84"/>
      <c r="H19" s="163"/>
      <c r="I19" s="11"/>
      <c r="J19" s="11"/>
      <c r="K19" s="85"/>
      <c r="L19" s="11"/>
      <c r="M19" s="42"/>
      <c r="N19" s="42"/>
      <c r="O19" s="9"/>
      <c r="P19" s="42"/>
      <c r="Q19" s="42"/>
      <c r="R19" s="86"/>
      <c r="S19" s="86"/>
      <c r="T19" s="9"/>
      <c r="U19" s="9"/>
      <c r="V19" s="9"/>
      <c r="W19" s="9"/>
      <c r="X19" s="13"/>
      <c r="Y19" s="11"/>
      <c r="Z19" s="63"/>
      <c r="AA19" s="63"/>
      <c r="AB19" s="63"/>
      <c r="AC19" s="63"/>
      <c r="AD19" s="82"/>
      <c r="AE19" s="63" t="n">
        <f aca="false">Z19+AA19+AB19+AD19</f>
        <v>0</v>
      </c>
      <c r="AF19" s="17"/>
      <c r="AG19" s="11"/>
      <c r="AH19" s="11"/>
    </row>
    <row r="20" customFormat="false" ht="15" hidden="false" customHeight="false" outlineLevel="0" collapsed="false">
      <c r="A20" s="83"/>
      <c r="B20" s="11"/>
      <c r="C20" s="84"/>
      <c r="D20" s="84"/>
      <c r="E20" s="84"/>
      <c r="F20" s="84"/>
      <c r="G20" s="84"/>
      <c r="H20" s="163"/>
      <c r="I20" s="11"/>
      <c r="J20" s="11"/>
      <c r="K20" s="85"/>
      <c r="L20" s="11"/>
      <c r="M20" s="42"/>
      <c r="N20" s="42"/>
      <c r="O20" s="9"/>
      <c r="P20" s="42"/>
      <c r="Q20" s="42"/>
      <c r="R20" s="86"/>
      <c r="S20" s="86"/>
      <c r="T20" s="9"/>
      <c r="U20" s="9"/>
      <c r="V20" s="9"/>
      <c r="W20" s="9"/>
      <c r="X20" s="13"/>
      <c r="Y20" s="11"/>
      <c r="Z20" s="63"/>
      <c r="AA20" s="63"/>
      <c r="AB20" s="63"/>
      <c r="AC20" s="63"/>
      <c r="AD20" s="82"/>
      <c r="AE20" s="63" t="n">
        <f aca="false">Z20+AA20+AB20+AD20</f>
        <v>0</v>
      </c>
      <c r="AF20" s="17"/>
      <c r="AG20" s="11"/>
      <c r="AH20" s="11"/>
    </row>
    <row r="21" customFormat="false" ht="15" hidden="false" customHeight="false" outlineLevel="0" collapsed="false">
      <c r="A21" s="57" t="s">
        <v>199</v>
      </c>
      <c r="B21" s="44"/>
      <c r="C21" s="77"/>
      <c r="D21" s="77"/>
      <c r="E21" s="77"/>
      <c r="F21" s="77"/>
      <c r="G21" s="77"/>
      <c r="H21" s="164"/>
      <c r="I21" s="44"/>
      <c r="J21" s="44"/>
      <c r="K21" s="78"/>
      <c r="L21" s="44"/>
      <c r="M21" s="43"/>
      <c r="N21" s="43"/>
      <c r="O21" s="79"/>
      <c r="P21" s="43"/>
      <c r="Q21" s="43"/>
      <c r="R21" s="80"/>
      <c r="S21" s="80"/>
      <c r="T21" s="79"/>
      <c r="U21" s="79"/>
      <c r="V21" s="79"/>
      <c r="W21" s="79"/>
      <c r="X21" s="81"/>
      <c r="Y21" s="11"/>
      <c r="Z21" s="63"/>
      <c r="AA21" s="63"/>
      <c r="AB21" s="63"/>
      <c r="AC21" s="63"/>
      <c r="AD21" s="82"/>
      <c r="AE21" s="63" t="n">
        <f aca="false">Z21+AA21+AB21+AD21</f>
        <v>0</v>
      </c>
      <c r="AF21" s="17"/>
      <c r="AG21" s="11"/>
      <c r="AH21" s="11"/>
    </row>
    <row r="22" customFormat="false" ht="15" hidden="false" customHeight="false" outlineLevel="0" collapsed="false">
      <c r="A22" s="83"/>
      <c r="B22" s="11"/>
      <c r="C22" s="84"/>
      <c r="D22" s="84"/>
      <c r="E22" s="84"/>
      <c r="F22" s="84"/>
      <c r="G22" s="84"/>
      <c r="H22" s="163"/>
      <c r="I22" s="11"/>
      <c r="J22" s="11"/>
      <c r="K22" s="85"/>
      <c r="L22" s="11"/>
      <c r="M22" s="42"/>
      <c r="N22" s="42"/>
      <c r="O22" s="9"/>
      <c r="P22" s="42"/>
      <c r="Q22" s="42"/>
      <c r="R22" s="86"/>
      <c r="S22" s="86"/>
      <c r="T22" s="9"/>
      <c r="U22" s="9"/>
      <c r="V22" s="9"/>
      <c r="W22" s="9"/>
      <c r="X22" s="13"/>
      <c r="Y22" s="11"/>
      <c r="Z22" s="63"/>
      <c r="AA22" s="63"/>
      <c r="AB22" s="63"/>
      <c r="AC22" s="63"/>
      <c r="AD22" s="82"/>
      <c r="AE22" s="63" t="n">
        <f aca="false">Z22+AA22+AB22+AD22</f>
        <v>0</v>
      </c>
      <c r="AF22" s="17"/>
      <c r="AG22" s="11"/>
      <c r="AH22" s="11"/>
    </row>
    <row r="23" customFormat="false" ht="12.75" hidden="false" customHeight="false" outlineLevel="0" collapsed="false">
      <c r="A23" s="167" t="s">
        <v>200</v>
      </c>
      <c r="B23" s="0" t="s">
        <v>89</v>
      </c>
      <c r="C23" s="65" t="n">
        <v>0.3</v>
      </c>
      <c r="D23" s="65" t="n">
        <v>1</v>
      </c>
      <c r="E23" s="66" t="n">
        <v>40</v>
      </c>
      <c r="F23" s="66" t="n">
        <v>4</v>
      </c>
      <c r="G23" s="67" t="n">
        <v>0.3</v>
      </c>
      <c r="H23" s="68" t="n">
        <f aca="false">E23*C23</f>
        <v>12</v>
      </c>
      <c r="I23" s="0" t="s">
        <v>90</v>
      </c>
      <c r="J23" s="129" t="n">
        <f aca="false">0.82*(2.64*$G23+3.91-0.203*SQRT(738*$G23+173))*$G23*$E23*$C23</f>
        <v>1.97937554905137</v>
      </c>
      <c r="K23" s="129" t="n">
        <f aca="false">0.012*J23</f>
        <v>0.0237525065886165</v>
      </c>
      <c r="L23" s="11"/>
      <c r="M23" s="42"/>
      <c r="N23" s="42"/>
      <c r="O23" s="9"/>
      <c r="P23" s="42"/>
      <c r="Q23" s="42"/>
      <c r="R23" s="86"/>
      <c r="S23" s="86"/>
      <c r="T23" s="9"/>
      <c r="U23" s="9"/>
      <c r="V23" s="9"/>
      <c r="W23" s="9"/>
      <c r="X23" s="69" t="n">
        <f aca="false">+$C23*$D23</f>
        <v>0.3</v>
      </c>
      <c r="Y23" s="11"/>
      <c r="Z23" s="63"/>
      <c r="AA23" s="63"/>
      <c r="AB23" s="63"/>
      <c r="AC23" s="63"/>
      <c r="AD23" s="82"/>
      <c r="AE23" s="63" t="n">
        <f aca="false">Z23+AA23+AB23+AD23</f>
        <v>0</v>
      </c>
      <c r="AF23" s="17"/>
      <c r="AG23" s="11"/>
      <c r="AH23" s="11"/>
    </row>
    <row r="24" customFormat="false" ht="15" hidden="false" customHeight="false" outlineLevel="0" collapsed="false">
      <c r="A24" s="83"/>
      <c r="B24" s="0" t="s">
        <v>201</v>
      </c>
      <c r="C24" s="65" t="n">
        <v>0.5</v>
      </c>
      <c r="D24" s="65" t="n">
        <v>1</v>
      </c>
      <c r="E24" s="66" t="n">
        <v>40</v>
      </c>
      <c r="F24" s="66" t="s">
        <v>202</v>
      </c>
      <c r="G24" s="67" t="n">
        <v>0.3</v>
      </c>
      <c r="H24" s="68" t="n">
        <f aca="false">E24*C24</f>
        <v>20</v>
      </c>
      <c r="I24" s="0" t="s">
        <v>92</v>
      </c>
      <c r="J24" s="129" t="n">
        <f aca="false">0.82*(2.64*$G24+3.91-0.203*SQRT(738*$G24+173))*$G24*$E24*$C24</f>
        <v>3.29895924841896</v>
      </c>
      <c r="K24" s="129" t="n">
        <f aca="false">0.012*J24</f>
        <v>0.0395875109810275</v>
      </c>
      <c r="L24" s="130" t="n">
        <v>30</v>
      </c>
      <c r="M24" s="22" t="n">
        <v>400</v>
      </c>
      <c r="N24" s="22" t="n">
        <v>32</v>
      </c>
      <c r="O24" s="22" t="n">
        <v>96</v>
      </c>
      <c r="P24" s="22" t="n">
        <v>96</v>
      </c>
      <c r="Q24" s="42"/>
      <c r="R24" s="86"/>
      <c r="S24" s="86"/>
      <c r="T24" s="9"/>
      <c r="U24" s="9"/>
      <c r="V24" s="9"/>
      <c r="W24" s="9"/>
      <c r="X24" s="69" t="n">
        <f aca="false">+$C24*$D24</f>
        <v>0.5</v>
      </c>
      <c r="Y24" s="11"/>
      <c r="Z24" s="63" t="n">
        <f aca="false">M24*'DB-Concimi'!F13</f>
        <v>172000</v>
      </c>
      <c r="AA24" s="63"/>
      <c r="AB24" s="63"/>
      <c r="AC24" s="63"/>
      <c r="AD24" s="82"/>
      <c r="AE24" s="63" t="n">
        <f aca="false">Z24+AA24+AB24+AD24</f>
        <v>172000</v>
      </c>
      <c r="AF24" s="17"/>
      <c r="AG24" s="11"/>
      <c r="AH24" s="11"/>
    </row>
    <row r="25" customFormat="false" ht="15" hidden="false" customHeight="false" outlineLevel="0" collapsed="false">
      <c r="A25" s="83"/>
      <c r="B25" s="11" t="s">
        <v>203</v>
      </c>
      <c r="C25" s="166" t="n">
        <v>4</v>
      </c>
      <c r="D25" s="166" t="n">
        <v>1</v>
      </c>
      <c r="E25" s="22" t="n">
        <v>40</v>
      </c>
      <c r="F25" s="22" t="s">
        <v>202</v>
      </c>
      <c r="G25" s="168" t="n">
        <v>0.6</v>
      </c>
      <c r="H25" s="68" t="n">
        <f aca="false">E25*C25</f>
        <v>160</v>
      </c>
      <c r="I25" s="11" t="s">
        <v>204</v>
      </c>
      <c r="J25" s="129" t="n">
        <f aca="false">0.82*(2.64*$G25+3.91-0.203*SQRT(738*$G25+173))*$G25*$E25*$C25</f>
        <v>35.9349303050263</v>
      </c>
      <c r="K25" s="129" t="n">
        <f aca="false">0.012*J25</f>
        <v>0.431219163660316</v>
      </c>
      <c r="L25" s="11"/>
      <c r="M25" s="42"/>
      <c r="N25" s="42"/>
      <c r="O25" s="9"/>
      <c r="P25" s="42"/>
      <c r="Q25" s="42"/>
      <c r="R25" s="86"/>
      <c r="S25" s="86"/>
      <c r="T25" s="9"/>
      <c r="U25" s="9"/>
      <c r="V25" s="9"/>
      <c r="W25" s="9"/>
      <c r="X25" s="69" t="n">
        <f aca="false">+$C25*$D25</f>
        <v>4</v>
      </c>
      <c r="Y25" s="11"/>
      <c r="Z25" s="63"/>
      <c r="AA25" s="63"/>
      <c r="AB25" s="63"/>
      <c r="AC25" s="63"/>
      <c r="AD25" s="82"/>
      <c r="AE25" s="63" t="n">
        <f aca="false">Z25+AA25+AB25+AD25</f>
        <v>0</v>
      </c>
      <c r="AF25" s="17"/>
      <c r="AG25" s="11"/>
      <c r="AH25" s="11"/>
    </row>
    <row r="26" customFormat="false" ht="15" hidden="false" customHeight="false" outlineLevel="0" collapsed="false">
      <c r="A26" s="83"/>
      <c r="B26" s="11"/>
      <c r="C26" s="84"/>
      <c r="D26" s="84"/>
      <c r="E26" s="84"/>
      <c r="F26" s="84"/>
      <c r="G26" s="84"/>
      <c r="H26" s="163"/>
      <c r="I26" s="11"/>
      <c r="J26" s="11"/>
      <c r="K26" s="85"/>
      <c r="L26" s="11"/>
      <c r="M26" s="42"/>
      <c r="N26" s="42"/>
      <c r="O26" s="9"/>
      <c r="P26" s="42"/>
      <c r="Q26" s="42"/>
      <c r="R26" s="86"/>
      <c r="S26" s="86"/>
      <c r="T26" s="9"/>
      <c r="U26" s="9"/>
      <c r="V26" s="9"/>
      <c r="W26" s="9"/>
      <c r="X26" s="13"/>
      <c r="Y26" s="11"/>
      <c r="Z26" s="63"/>
      <c r="AA26" s="63"/>
      <c r="AB26" s="63"/>
      <c r="AC26" s="63"/>
      <c r="AD26" s="82"/>
      <c r="AE26" s="63" t="n">
        <f aca="false">Z26+AA26+AB26+AD26</f>
        <v>0</v>
      </c>
      <c r="AF26" s="17"/>
      <c r="AG26" s="11"/>
      <c r="AH26" s="11"/>
    </row>
    <row r="27" customFormat="false" ht="15" hidden="false" customHeight="false" outlineLevel="0" collapsed="false">
      <c r="A27" s="57" t="s">
        <v>205</v>
      </c>
      <c r="B27" s="44"/>
      <c r="C27" s="77"/>
      <c r="D27" s="77"/>
      <c r="E27" s="77"/>
      <c r="F27" s="77"/>
      <c r="G27" s="77"/>
      <c r="H27" s="164"/>
      <c r="I27" s="44"/>
      <c r="J27" s="44"/>
      <c r="K27" s="78"/>
      <c r="L27" s="44"/>
      <c r="M27" s="43"/>
      <c r="N27" s="43"/>
      <c r="O27" s="79"/>
      <c r="P27" s="43"/>
      <c r="Q27" s="43"/>
      <c r="R27" s="80"/>
      <c r="S27" s="80"/>
      <c r="T27" s="79"/>
      <c r="U27" s="79"/>
      <c r="V27" s="79"/>
      <c r="W27" s="79"/>
      <c r="X27" s="81"/>
      <c r="Y27" s="11"/>
      <c r="Z27" s="63"/>
      <c r="AA27" s="63"/>
      <c r="AB27" s="63"/>
      <c r="AC27" s="63"/>
      <c r="AD27" s="82"/>
      <c r="AE27" s="63" t="n">
        <f aca="false">Z27+AA27+AB27+AD27</f>
        <v>0</v>
      </c>
      <c r="AF27" s="17"/>
      <c r="AG27" s="11"/>
      <c r="AH27" s="11"/>
    </row>
    <row r="28" customFormat="false" ht="15" hidden="false" customHeight="false" outlineLevel="0" collapsed="false">
      <c r="A28" s="83"/>
      <c r="B28" s="11"/>
      <c r="C28" s="84"/>
      <c r="D28" s="84"/>
      <c r="E28" s="84"/>
      <c r="F28" s="84"/>
      <c r="G28" s="84"/>
      <c r="H28" s="163"/>
      <c r="I28" s="11"/>
      <c r="J28" s="11"/>
      <c r="K28" s="85"/>
      <c r="L28" s="11"/>
      <c r="M28" s="42"/>
      <c r="N28" s="42"/>
      <c r="O28" s="9"/>
      <c r="P28" s="42"/>
      <c r="Q28" s="42"/>
      <c r="R28" s="86"/>
      <c r="S28" s="86"/>
      <c r="T28" s="9"/>
      <c r="U28" s="9"/>
      <c r="V28" s="9"/>
      <c r="W28" s="9"/>
      <c r="X28" s="13"/>
      <c r="Y28" s="11"/>
      <c r="Z28" s="63"/>
      <c r="AA28" s="63"/>
      <c r="AB28" s="63"/>
      <c r="AC28" s="63"/>
      <c r="AD28" s="82"/>
      <c r="AE28" s="63" t="n">
        <f aca="false">Z28+AA28+AB28+AD28</f>
        <v>0</v>
      </c>
      <c r="AF28" s="17"/>
      <c r="AG28" s="11"/>
      <c r="AH28" s="11"/>
    </row>
    <row r="29" customFormat="false" ht="12.75" hidden="false" customHeight="false" outlineLevel="0" collapsed="false">
      <c r="A29" s="41" t="s">
        <v>176</v>
      </c>
      <c r="B29" s="11" t="s">
        <v>206</v>
      </c>
      <c r="C29" s="22" t="n">
        <v>1.5</v>
      </c>
      <c r="D29" s="166" t="n">
        <v>1</v>
      </c>
      <c r="E29" s="22" t="n">
        <v>40</v>
      </c>
      <c r="F29" s="22" t="s">
        <v>194</v>
      </c>
      <c r="G29" s="168" t="n">
        <v>0.5</v>
      </c>
      <c r="H29" s="68" t="n">
        <f aca="false">E29*C29</f>
        <v>60</v>
      </c>
      <c r="I29" s="11" t="s">
        <v>207</v>
      </c>
      <c r="J29" s="129" t="n">
        <f aca="false">0.82*(2.64*$G29+3.91-0.203*SQRT(738*$G29+173))*$G29*$E29*$C29</f>
        <v>12.3978742711844</v>
      </c>
      <c r="K29" s="129" t="n">
        <f aca="false">0.012*J29</f>
        <v>0.148774491254213</v>
      </c>
      <c r="L29" s="11"/>
      <c r="M29" s="42"/>
      <c r="N29" s="42"/>
      <c r="O29" s="9"/>
      <c r="P29" s="42"/>
      <c r="Q29" s="169" t="n">
        <v>88</v>
      </c>
      <c r="R29" s="170" t="n">
        <v>30</v>
      </c>
      <c r="S29" s="86"/>
      <c r="T29" s="9"/>
      <c r="U29" s="9"/>
      <c r="V29" s="9"/>
      <c r="W29" s="9"/>
      <c r="X29" s="13"/>
      <c r="Y29" s="11"/>
      <c r="Z29" s="63"/>
      <c r="AA29" s="63" t="n">
        <f aca="false">R29*'DB-Fitofarmaci'!F104</f>
        <v>75000</v>
      </c>
      <c r="AB29" s="63"/>
      <c r="AC29" s="63"/>
      <c r="AD29" s="82"/>
      <c r="AE29" s="63" t="n">
        <f aca="false">Z29+AA29+AB29+AD29</f>
        <v>75000</v>
      </c>
      <c r="AF29" s="17"/>
      <c r="AG29" s="11"/>
      <c r="AH29" s="11"/>
    </row>
    <row r="30" customFormat="false" ht="12.75" hidden="false" customHeight="false" outlineLevel="0" collapsed="false">
      <c r="A30" s="41" t="s">
        <v>208</v>
      </c>
      <c r="B30" s="11" t="s">
        <v>209</v>
      </c>
      <c r="C30" s="65" t="n">
        <v>1.5</v>
      </c>
      <c r="D30" s="65" t="n">
        <v>1</v>
      </c>
      <c r="E30" s="66" t="n">
        <v>40</v>
      </c>
      <c r="F30" s="66" t="s">
        <v>194</v>
      </c>
      <c r="G30" s="67" t="n">
        <v>0.5</v>
      </c>
      <c r="H30" s="68" t="n">
        <f aca="false">E30*C30</f>
        <v>60</v>
      </c>
      <c r="I30" s="0" t="s">
        <v>210</v>
      </c>
      <c r="J30" s="129" t="n">
        <f aca="false">0.82*(2.64*$G30+3.91-0.203*SQRT(738*$G30+173))*$G30*$E30*$C30</f>
        <v>12.3978742711844</v>
      </c>
      <c r="K30" s="129" t="n">
        <f aca="false">0.012*J30</f>
        <v>0.148774491254213</v>
      </c>
      <c r="L30" s="11"/>
      <c r="M30" s="42"/>
      <c r="N30" s="42"/>
      <c r="O30" s="9"/>
      <c r="P30" s="42"/>
      <c r="Q30" s="169" t="n">
        <v>86</v>
      </c>
      <c r="R30" s="170" t="n">
        <v>1</v>
      </c>
      <c r="S30" s="86"/>
      <c r="T30" s="9"/>
      <c r="U30" s="9"/>
      <c r="V30" s="9"/>
      <c r="W30" s="9"/>
      <c r="X30" s="13"/>
      <c r="Y30" s="11"/>
      <c r="Z30" s="63"/>
      <c r="AA30" s="63" t="n">
        <f aca="false">R30*'DB-Fitofarmaci'!F102</f>
        <v>11000</v>
      </c>
      <c r="AB30" s="63"/>
      <c r="AC30" s="63"/>
      <c r="AD30" s="82"/>
      <c r="AE30" s="63" t="n">
        <f aca="false">Z30+AA30+AB30+AD30</f>
        <v>11000</v>
      </c>
      <c r="AF30" s="17"/>
      <c r="AG30" s="11"/>
      <c r="AH30" s="11"/>
    </row>
    <row r="31" customFormat="false" ht="12.75" hidden="false" customHeight="false" outlineLevel="0" collapsed="false">
      <c r="A31" s="41"/>
      <c r="B31" s="11"/>
      <c r="C31" s="22"/>
      <c r="D31" s="166"/>
      <c r="E31" s="22"/>
      <c r="F31" s="22"/>
      <c r="G31" s="168"/>
      <c r="H31" s="68"/>
      <c r="I31" s="11"/>
      <c r="J31" s="129"/>
      <c r="K31" s="129"/>
      <c r="L31" s="11"/>
      <c r="M31" s="42"/>
      <c r="N31" s="42"/>
      <c r="O31" s="9"/>
      <c r="P31" s="42"/>
      <c r="Q31" s="169"/>
      <c r="R31" s="170"/>
      <c r="S31" s="86"/>
      <c r="T31" s="9"/>
      <c r="U31" s="9"/>
      <c r="V31" s="9"/>
      <c r="W31" s="9"/>
      <c r="X31" s="13"/>
      <c r="Y31" s="11"/>
      <c r="Z31" s="63"/>
      <c r="AA31" s="63"/>
      <c r="AB31" s="63"/>
      <c r="AC31" s="63"/>
      <c r="AD31" s="82"/>
      <c r="AE31" s="63"/>
      <c r="AF31" s="17"/>
      <c r="AG31" s="11"/>
      <c r="AH31" s="11"/>
    </row>
    <row r="32" customFormat="false" ht="15" hidden="false" customHeight="false" outlineLevel="0" collapsed="false">
      <c r="A32" s="83"/>
      <c r="B32" s="11"/>
      <c r="C32" s="84"/>
      <c r="D32" s="84"/>
      <c r="E32" s="84"/>
      <c r="F32" s="84"/>
      <c r="G32" s="84"/>
      <c r="H32" s="163"/>
      <c r="I32" s="11"/>
      <c r="J32" s="11"/>
      <c r="K32" s="85"/>
      <c r="L32" s="11"/>
      <c r="M32" s="42"/>
      <c r="N32" s="42"/>
      <c r="O32" s="9"/>
      <c r="P32" s="42"/>
      <c r="Q32" s="42"/>
      <c r="R32" s="86"/>
      <c r="S32" s="86"/>
      <c r="T32" s="9"/>
      <c r="U32" s="9"/>
      <c r="V32" s="9"/>
      <c r="W32" s="9"/>
      <c r="X32" s="13"/>
      <c r="Y32" s="11"/>
      <c r="Z32" s="63"/>
      <c r="AA32" s="63"/>
      <c r="AB32" s="63"/>
      <c r="AC32" s="63"/>
      <c r="AD32" s="82"/>
      <c r="AE32" s="63" t="n">
        <f aca="false">Z32+AA32+AB32+AD32</f>
        <v>0</v>
      </c>
      <c r="AF32" s="17"/>
      <c r="AG32" s="11"/>
      <c r="AH32" s="11"/>
    </row>
    <row r="33" customFormat="false" ht="15" hidden="false" customHeight="false" outlineLevel="0" collapsed="false">
      <c r="A33" s="57" t="s">
        <v>211</v>
      </c>
      <c r="B33" s="44"/>
      <c r="C33" s="77"/>
      <c r="D33" s="77"/>
      <c r="E33" s="77"/>
      <c r="F33" s="77"/>
      <c r="G33" s="77"/>
      <c r="H33" s="164"/>
      <c r="I33" s="44"/>
      <c r="J33" s="44"/>
      <c r="K33" s="78"/>
      <c r="L33" s="44"/>
      <c r="M33" s="43"/>
      <c r="N33" s="43"/>
      <c r="O33" s="79"/>
      <c r="P33" s="43"/>
      <c r="Q33" s="43"/>
      <c r="R33" s="80"/>
      <c r="S33" s="80"/>
      <c r="T33" s="79"/>
      <c r="U33" s="79"/>
      <c r="V33" s="79"/>
      <c r="W33" s="79"/>
      <c r="X33" s="81"/>
      <c r="Y33" s="11"/>
      <c r="Z33" s="63"/>
      <c r="AA33" s="63"/>
      <c r="AB33" s="63"/>
      <c r="AC33" s="63"/>
      <c r="AD33" s="82"/>
      <c r="AE33" s="63"/>
      <c r="AF33" s="17"/>
      <c r="AG33" s="11"/>
      <c r="AH33" s="11"/>
    </row>
    <row r="34" customFormat="false" ht="15" hidden="false" customHeight="false" outlineLevel="0" collapsed="false">
      <c r="A34" s="83"/>
      <c r="B34" s="11"/>
      <c r="C34" s="84"/>
      <c r="D34" s="84"/>
      <c r="E34" s="84"/>
      <c r="F34" s="84"/>
      <c r="G34" s="84"/>
      <c r="H34" s="163"/>
      <c r="I34" s="11"/>
      <c r="J34" s="11"/>
      <c r="K34" s="85"/>
      <c r="L34" s="11"/>
      <c r="M34" s="42"/>
      <c r="N34" s="42"/>
      <c r="O34" s="9"/>
      <c r="P34" s="42"/>
      <c r="Q34" s="42"/>
      <c r="R34" s="86"/>
      <c r="S34" s="86"/>
      <c r="T34" s="9"/>
      <c r="U34" s="9"/>
      <c r="V34" s="9"/>
      <c r="W34" s="9"/>
      <c r="X34" s="13"/>
      <c r="Y34" s="11"/>
      <c r="Z34" s="63"/>
      <c r="AA34" s="63"/>
      <c r="AB34" s="63"/>
      <c r="AC34" s="63"/>
      <c r="AD34" s="82"/>
      <c r="AE34" s="63"/>
      <c r="AF34" s="17"/>
      <c r="AG34" s="11"/>
      <c r="AH34" s="11"/>
    </row>
    <row r="35" customFormat="false" ht="12.75" hidden="false" customHeight="false" outlineLevel="0" collapsed="false">
      <c r="A35" s="64" t="s">
        <v>212</v>
      </c>
      <c r="B35" s="11" t="s">
        <v>213</v>
      </c>
      <c r="C35" s="22" t="n">
        <v>2.5</v>
      </c>
      <c r="D35" s="166" t="n">
        <v>1</v>
      </c>
      <c r="E35" s="22" t="n">
        <v>40</v>
      </c>
      <c r="F35" s="22" t="s">
        <v>194</v>
      </c>
      <c r="G35" s="22" t="n">
        <v>0.3</v>
      </c>
      <c r="H35" s="68" t="n">
        <f aca="false">E35*C35</f>
        <v>100</v>
      </c>
      <c r="I35" s="11" t="s">
        <v>214</v>
      </c>
      <c r="J35" s="129" t="n">
        <f aca="false">0.82*(2.64*$G35+3.91-0.203*SQRT(738*$G35+173))*$G35*$E35*$C35</f>
        <v>16.4947962420948</v>
      </c>
      <c r="K35" s="129" t="n">
        <f aca="false">0.012*J35</f>
        <v>0.197937554905137</v>
      </c>
      <c r="L35" s="11"/>
      <c r="M35" s="42"/>
      <c r="N35" s="42"/>
      <c r="O35" s="9"/>
      <c r="P35" s="42"/>
      <c r="Q35" s="42"/>
      <c r="R35" s="86"/>
      <c r="S35" s="86"/>
      <c r="T35" s="9"/>
      <c r="U35" s="9"/>
      <c r="V35" s="9"/>
      <c r="W35" s="9"/>
      <c r="X35" s="69" t="n">
        <f aca="false">+$C35*$D35</f>
        <v>2.5</v>
      </c>
      <c r="Y35" s="11"/>
      <c r="Z35" s="63"/>
      <c r="AA35" s="63"/>
      <c r="AB35" s="63"/>
      <c r="AC35" s="63"/>
      <c r="AD35" s="82"/>
      <c r="AE35" s="63"/>
      <c r="AF35" s="17"/>
      <c r="AG35" s="11"/>
      <c r="AH35" s="11"/>
    </row>
    <row r="36" customFormat="false" ht="12.75" hidden="false" customHeight="false" outlineLevel="0" collapsed="false">
      <c r="A36" s="64" t="s">
        <v>212</v>
      </c>
      <c r="B36" s="0" t="s">
        <v>215</v>
      </c>
      <c r="C36" s="65" t="n">
        <v>1.5</v>
      </c>
      <c r="D36" s="65" t="n">
        <v>1</v>
      </c>
      <c r="E36" s="66" t="n">
        <v>40</v>
      </c>
      <c r="F36" s="66" t="s">
        <v>194</v>
      </c>
      <c r="G36" s="67" t="n">
        <v>0.5</v>
      </c>
      <c r="H36" s="68" t="n">
        <f aca="false">E36*C36</f>
        <v>60</v>
      </c>
      <c r="I36" s="0" t="s">
        <v>210</v>
      </c>
      <c r="J36" s="129" t="n">
        <f aca="false">0.82*(2.64*$G36+3.91-0.203*SQRT(738*$G36+173))*$G36*$E36*$C36</f>
        <v>12.3978742711844</v>
      </c>
      <c r="K36" s="129" t="n">
        <f aca="false">0.012*J36</f>
        <v>0.148774491254213</v>
      </c>
      <c r="L36" s="11"/>
      <c r="M36" s="42"/>
      <c r="N36" s="42"/>
      <c r="O36" s="9"/>
      <c r="P36" s="42"/>
      <c r="Q36" s="169" t="n">
        <v>86</v>
      </c>
      <c r="R36" s="170" t="n">
        <v>1</v>
      </c>
      <c r="S36" s="171" t="n">
        <v>89</v>
      </c>
      <c r="T36" s="22" t="n">
        <v>0.5</v>
      </c>
      <c r="U36" s="9"/>
      <c r="V36" s="9"/>
      <c r="W36" s="9"/>
      <c r="X36" s="69" t="n">
        <f aca="false">+$C36*$D36</f>
        <v>1.5</v>
      </c>
      <c r="Y36" s="11"/>
      <c r="Z36" s="63"/>
      <c r="AA36" s="63" t="n">
        <f aca="false">R36*'DB-Fitofarmaci'!F102</f>
        <v>11000</v>
      </c>
      <c r="AB36" s="63"/>
      <c r="AC36" s="63"/>
      <c r="AD36" s="82"/>
      <c r="AE36" s="63" t="n">
        <v>11000</v>
      </c>
      <c r="AF36" s="17"/>
      <c r="AG36" s="11"/>
      <c r="AH36" s="11"/>
    </row>
    <row r="37" customFormat="false" ht="12.75" hidden="false" customHeight="false" outlineLevel="0" collapsed="false">
      <c r="A37" s="64" t="s">
        <v>212</v>
      </c>
      <c r="B37" s="0" t="s">
        <v>216</v>
      </c>
      <c r="C37" s="65" t="n">
        <v>1.5</v>
      </c>
      <c r="D37" s="65" t="n">
        <v>1</v>
      </c>
      <c r="E37" s="66" t="n">
        <v>40</v>
      </c>
      <c r="F37" s="66" t="s">
        <v>194</v>
      </c>
      <c r="G37" s="67" t="n">
        <v>0.5</v>
      </c>
      <c r="H37" s="68" t="n">
        <f aca="false">E37*C37</f>
        <v>60</v>
      </c>
      <c r="I37" s="0" t="s">
        <v>210</v>
      </c>
      <c r="J37" s="129" t="n">
        <f aca="false">0.82*(2.64*$G37+3.91-0.203*SQRT(738*$G37+173))*$G37*$E37*$C37</f>
        <v>12.3978742711844</v>
      </c>
      <c r="K37" s="129" t="n">
        <f aca="false">0.012*J37</f>
        <v>0.148774491254213</v>
      </c>
      <c r="L37" s="11"/>
      <c r="M37" s="42"/>
      <c r="N37" s="42"/>
      <c r="O37" s="9"/>
      <c r="P37" s="42"/>
      <c r="Q37" s="169" t="n">
        <v>89</v>
      </c>
      <c r="R37" s="170" t="n">
        <v>0.5</v>
      </c>
      <c r="S37" s="171"/>
      <c r="T37" s="22"/>
      <c r="U37" s="9"/>
      <c r="V37" s="9"/>
      <c r="W37" s="9"/>
      <c r="X37" s="69" t="n">
        <f aca="false">+$C37*$D37</f>
        <v>1.5</v>
      </c>
      <c r="Y37" s="11"/>
      <c r="Z37" s="63"/>
      <c r="AA37" s="63" t="n">
        <f aca="false">R37*'DB-Fitofarmaci'!F105</f>
        <v>3000</v>
      </c>
      <c r="AB37" s="63"/>
      <c r="AC37" s="63"/>
      <c r="AD37" s="82"/>
      <c r="AE37" s="63" t="n">
        <v>3000</v>
      </c>
      <c r="AF37" s="17"/>
      <c r="AG37" s="11"/>
      <c r="AH37" s="11"/>
    </row>
    <row r="38" customFormat="false" ht="12.75" hidden="false" customHeight="false" outlineLevel="0" collapsed="false">
      <c r="A38" s="64" t="s">
        <v>217</v>
      </c>
      <c r="B38" s="0" t="s">
        <v>218</v>
      </c>
      <c r="C38" s="65" t="n">
        <v>1.5</v>
      </c>
      <c r="D38" s="65" t="n">
        <v>1</v>
      </c>
      <c r="E38" s="66" t="n">
        <v>40</v>
      </c>
      <c r="F38" s="66" t="s">
        <v>194</v>
      </c>
      <c r="G38" s="67" t="n">
        <v>0.5</v>
      </c>
      <c r="H38" s="68" t="n">
        <f aca="false">E38*C38</f>
        <v>60</v>
      </c>
      <c r="I38" s="0" t="s">
        <v>210</v>
      </c>
      <c r="J38" s="129" t="n">
        <f aca="false">0.82*(2.64*$G38+3.91-0.203*SQRT(738*$G38+173))*$G38*$E38*$C38</f>
        <v>12.3978742711844</v>
      </c>
      <c r="K38" s="129" t="n">
        <f aca="false">0.012*J38</f>
        <v>0.148774491254213</v>
      </c>
      <c r="L38" s="11"/>
      <c r="M38" s="42"/>
      <c r="N38" s="42"/>
      <c r="O38" s="9"/>
      <c r="P38" s="42"/>
      <c r="Q38" s="169" t="n">
        <v>84</v>
      </c>
      <c r="R38" s="166" t="n">
        <v>2.5</v>
      </c>
      <c r="S38" s="171"/>
      <c r="T38" s="22"/>
      <c r="U38" s="9"/>
      <c r="V38" s="9"/>
      <c r="W38" s="9"/>
      <c r="X38" s="69" t="n">
        <f aca="false">+$C38*$D38</f>
        <v>1.5</v>
      </c>
      <c r="Y38" s="11"/>
      <c r="Z38" s="63"/>
      <c r="AA38" s="63" t="n">
        <f aca="false">R38*'DB-Fitofarmaci'!F101</f>
        <v>75000</v>
      </c>
      <c r="AB38" s="63"/>
      <c r="AC38" s="63"/>
      <c r="AD38" s="82"/>
      <c r="AE38" s="63" t="n">
        <v>75000</v>
      </c>
      <c r="AF38" s="17"/>
      <c r="AG38" s="11"/>
      <c r="AH38" s="11"/>
    </row>
    <row r="39" customFormat="false" ht="12.75" hidden="false" customHeight="false" outlineLevel="0" collapsed="false">
      <c r="A39" s="64" t="s">
        <v>217</v>
      </c>
      <c r="B39" s="0" t="s">
        <v>216</v>
      </c>
      <c r="C39" s="65" t="n">
        <v>1.5</v>
      </c>
      <c r="D39" s="65" t="n">
        <v>1</v>
      </c>
      <c r="E39" s="66" t="n">
        <v>40</v>
      </c>
      <c r="F39" s="66" t="s">
        <v>194</v>
      </c>
      <c r="G39" s="67" t="n">
        <v>0.5</v>
      </c>
      <c r="H39" s="68" t="n">
        <f aca="false">E39*C39</f>
        <v>60</v>
      </c>
      <c r="I39" s="0" t="s">
        <v>210</v>
      </c>
      <c r="J39" s="129" t="n">
        <f aca="false">0.82*(2.64*$G39+3.91-0.203*SQRT(738*$G39+173))*$G39*$E39*$C39</f>
        <v>12.3978742711844</v>
      </c>
      <c r="K39" s="129" t="n">
        <f aca="false">0.012*J39</f>
        <v>0.148774491254213</v>
      </c>
      <c r="L39" s="11"/>
      <c r="M39" s="42"/>
      <c r="N39" s="42"/>
      <c r="O39" s="9"/>
      <c r="P39" s="42"/>
      <c r="Q39" s="169" t="n">
        <v>89</v>
      </c>
      <c r="R39" s="170" t="n">
        <v>1</v>
      </c>
      <c r="S39" s="171"/>
      <c r="T39" s="22"/>
      <c r="U39" s="9"/>
      <c r="V39" s="9"/>
      <c r="W39" s="9"/>
      <c r="X39" s="69" t="n">
        <f aca="false">+$C39*$D39</f>
        <v>1.5</v>
      </c>
      <c r="Y39" s="11"/>
      <c r="Z39" s="63"/>
      <c r="AA39" s="63" t="n">
        <f aca="false">R39*'DB-Fitofarmaci'!F105</f>
        <v>6000</v>
      </c>
      <c r="AB39" s="63"/>
      <c r="AC39" s="63"/>
      <c r="AD39" s="82"/>
      <c r="AE39" s="63" t="n">
        <v>6000</v>
      </c>
      <c r="AF39" s="17"/>
      <c r="AG39" s="11"/>
      <c r="AH39" s="11"/>
    </row>
    <row r="40" customFormat="false" ht="12.75" hidden="false" customHeight="false" outlineLevel="0" collapsed="false">
      <c r="A40" s="64" t="s">
        <v>177</v>
      </c>
      <c r="B40" s="0" t="s">
        <v>215</v>
      </c>
      <c r="C40" s="65" t="n">
        <v>1.5</v>
      </c>
      <c r="D40" s="65" t="n">
        <v>1</v>
      </c>
      <c r="E40" s="66" t="n">
        <v>40</v>
      </c>
      <c r="F40" s="66" t="s">
        <v>194</v>
      </c>
      <c r="G40" s="67" t="n">
        <v>0.5</v>
      </c>
      <c r="H40" s="68" t="n">
        <f aca="false">E40*C40</f>
        <v>60</v>
      </c>
      <c r="I40" s="0" t="s">
        <v>210</v>
      </c>
      <c r="J40" s="129" t="n">
        <f aca="false">0.82*(2.64*$G40+3.91-0.203*SQRT(738*$G40+173))*$G40*$E40*$C40</f>
        <v>12.3978742711844</v>
      </c>
      <c r="K40" s="129" t="n">
        <f aca="false">0.012*J40</f>
        <v>0.148774491254213</v>
      </c>
      <c r="L40" s="11"/>
      <c r="M40" s="42"/>
      <c r="N40" s="42"/>
      <c r="O40" s="9"/>
      <c r="P40" s="42"/>
      <c r="Q40" s="169" t="n">
        <v>84</v>
      </c>
      <c r="R40" s="166" t="n">
        <v>2.5</v>
      </c>
      <c r="S40" s="171" t="n">
        <v>89</v>
      </c>
      <c r="T40" s="22" t="n">
        <v>0.5</v>
      </c>
      <c r="U40" s="9"/>
      <c r="V40" s="9"/>
      <c r="W40" s="9"/>
      <c r="X40" s="69" t="n">
        <f aca="false">+$C40*$D40</f>
        <v>1.5</v>
      </c>
      <c r="Y40" s="11"/>
      <c r="Z40" s="63"/>
      <c r="AA40" s="63" t="n">
        <f aca="false">R40*'DB-Fitofarmaci'!F101</f>
        <v>75000</v>
      </c>
      <c r="AB40" s="63"/>
      <c r="AC40" s="63"/>
      <c r="AD40" s="82"/>
      <c r="AE40" s="63" t="n">
        <v>75000</v>
      </c>
      <c r="AF40" s="17"/>
      <c r="AG40" s="11"/>
      <c r="AH40" s="11"/>
    </row>
    <row r="41" customFormat="false" ht="12.75" hidden="false" customHeight="false" outlineLevel="0" collapsed="false">
      <c r="A41" s="64" t="s">
        <v>177</v>
      </c>
      <c r="B41" s="0" t="s">
        <v>219</v>
      </c>
      <c r="C41" s="65" t="n">
        <v>1.5</v>
      </c>
      <c r="D41" s="65" t="n">
        <v>1</v>
      </c>
      <c r="E41" s="66" t="n">
        <v>40</v>
      </c>
      <c r="F41" s="66" t="s">
        <v>194</v>
      </c>
      <c r="G41" s="67" t="n">
        <v>0.5</v>
      </c>
      <c r="H41" s="68" t="n">
        <f aca="false">E41*C41</f>
        <v>60</v>
      </c>
      <c r="I41" s="0" t="s">
        <v>210</v>
      </c>
      <c r="J41" s="129" t="n">
        <f aca="false">0.82*(2.64*$G41+3.91-0.203*SQRT(738*$G41+173))*$G41*$E41*$C41</f>
        <v>12.3978742711844</v>
      </c>
      <c r="K41" s="129" t="n">
        <f aca="false">0.012*J41</f>
        <v>0.148774491254213</v>
      </c>
      <c r="L41" s="11"/>
      <c r="M41" s="42"/>
      <c r="N41" s="42"/>
      <c r="O41" s="9"/>
      <c r="P41" s="42"/>
      <c r="Q41" s="169" t="n">
        <v>90</v>
      </c>
      <c r="R41" s="166" t="n">
        <v>0.15</v>
      </c>
      <c r="S41" s="171"/>
      <c r="T41" s="22"/>
      <c r="U41" s="9"/>
      <c r="V41" s="9"/>
      <c r="W41" s="9"/>
      <c r="X41" s="69" t="n">
        <f aca="false">+$C41*$D41</f>
        <v>1.5</v>
      </c>
      <c r="Y41" s="11"/>
      <c r="Z41" s="63"/>
      <c r="AA41" s="63" t="n">
        <f aca="false">R41*'DB-Fitofarmaci'!F106</f>
        <v>9000</v>
      </c>
      <c r="AB41" s="63"/>
      <c r="AC41" s="63"/>
      <c r="AD41" s="82"/>
      <c r="AE41" s="63" t="n">
        <v>9000</v>
      </c>
      <c r="AF41" s="17"/>
      <c r="AG41" s="11"/>
      <c r="AH41" s="11"/>
    </row>
    <row r="42" customFormat="false" ht="12.75" hidden="false" customHeight="false" outlineLevel="0" collapsed="false">
      <c r="A42" s="41" t="s">
        <v>150</v>
      </c>
      <c r="B42" s="11" t="s">
        <v>203</v>
      </c>
      <c r="C42" s="166" t="n">
        <v>4</v>
      </c>
      <c r="D42" s="166" t="n">
        <v>1</v>
      </c>
      <c r="E42" s="22" t="n">
        <v>40</v>
      </c>
      <c r="F42" s="22" t="s">
        <v>194</v>
      </c>
      <c r="G42" s="168" t="n">
        <v>0.6</v>
      </c>
      <c r="H42" s="68" t="n">
        <f aca="false">E42*C42</f>
        <v>160</v>
      </c>
      <c r="I42" s="11" t="s">
        <v>204</v>
      </c>
      <c r="J42" s="129" t="n">
        <f aca="false">0.82*(2.64*$G42+3.91-0.203*SQRT(738*$G42+173))*$G42*$E42*$C42</f>
        <v>35.9349303050263</v>
      </c>
      <c r="K42" s="129" t="n">
        <f aca="false">0.012*J42</f>
        <v>0.431219163660316</v>
      </c>
      <c r="L42" s="11"/>
      <c r="M42" s="42"/>
      <c r="N42" s="42"/>
      <c r="O42" s="9"/>
      <c r="P42" s="42"/>
      <c r="Q42" s="42"/>
      <c r="R42" s="86"/>
      <c r="S42" s="86"/>
      <c r="T42" s="9"/>
      <c r="U42" s="9"/>
      <c r="V42" s="9"/>
      <c r="W42" s="9"/>
      <c r="X42" s="69" t="n">
        <f aca="false">+$C42*$D42</f>
        <v>4</v>
      </c>
      <c r="Y42" s="11"/>
      <c r="Z42" s="63"/>
      <c r="AA42" s="63"/>
      <c r="AB42" s="63"/>
      <c r="AC42" s="63"/>
      <c r="AD42" s="82"/>
      <c r="AE42" s="63"/>
      <c r="AF42" s="17"/>
      <c r="AG42" s="11"/>
      <c r="AH42" s="11"/>
    </row>
    <row r="43" customFormat="false" ht="12.75" hidden="false" customHeight="false" outlineLevel="0" collapsed="false">
      <c r="A43" s="41" t="s">
        <v>150</v>
      </c>
      <c r="B43" s="0" t="s">
        <v>220</v>
      </c>
      <c r="C43" s="65" t="n">
        <v>1.5</v>
      </c>
      <c r="D43" s="65" t="n">
        <v>1</v>
      </c>
      <c r="E43" s="66" t="n">
        <v>40</v>
      </c>
      <c r="F43" s="66" t="s">
        <v>194</v>
      </c>
      <c r="G43" s="67" t="n">
        <v>0.5</v>
      </c>
      <c r="H43" s="68" t="n">
        <f aca="false">E43*C43</f>
        <v>60</v>
      </c>
      <c r="I43" s="0" t="s">
        <v>210</v>
      </c>
      <c r="J43" s="129" t="n">
        <f aca="false">0.82*(2.64*$G43+3.91-0.203*SQRT(738*$G43+173))*$G43*$E43*$C43</f>
        <v>12.3978742711844</v>
      </c>
      <c r="K43" s="129" t="n">
        <f aca="false">0.012*J43</f>
        <v>0.148774491254213</v>
      </c>
      <c r="L43" s="11"/>
      <c r="M43" s="42"/>
      <c r="N43" s="42"/>
      <c r="O43" s="9"/>
      <c r="P43" s="42"/>
      <c r="Q43" s="169" t="n">
        <v>98</v>
      </c>
      <c r="R43" s="166" t="n">
        <v>0.5</v>
      </c>
      <c r="S43" s="171" t="n">
        <v>89</v>
      </c>
      <c r="T43" s="22" t="n">
        <v>0.5</v>
      </c>
      <c r="U43" s="9"/>
      <c r="V43" s="9"/>
      <c r="W43" s="9"/>
      <c r="X43" s="69" t="n">
        <f aca="false">+$C43*$D43</f>
        <v>1.5</v>
      </c>
      <c r="Y43" s="11"/>
      <c r="Z43" s="63"/>
      <c r="AA43" s="63" t="n">
        <f aca="false">R43*'DB-Fitofarmaci'!F115</f>
        <v>15000</v>
      </c>
      <c r="AB43" s="63"/>
      <c r="AC43" s="63"/>
      <c r="AD43" s="82"/>
      <c r="AE43" s="63" t="n">
        <v>15000</v>
      </c>
      <c r="AF43" s="17"/>
      <c r="AG43" s="11"/>
      <c r="AH43" s="11"/>
    </row>
    <row r="44" customFormat="false" ht="12.75" hidden="false" customHeight="false" outlineLevel="0" collapsed="false">
      <c r="A44" s="41" t="s">
        <v>150</v>
      </c>
      <c r="B44" s="0" t="s">
        <v>221</v>
      </c>
      <c r="C44" s="65" t="n">
        <v>20</v>
      </c>
      <c r="D44" s="65" t="n">
        <v>1</v>
      </c>
      <c r="E44" s="66"/>
      <c r="F44" s="66"/>
      <c r="G44" s="67"/>
      <c r="H44" s="68" t="n">
        <f aca="false">E44*C44</f>
        <v>0</v>
      </c>
      <c r="J44" s="129"/>
      <c r="K44" s="129"/>
      <c r="L44" s="172"/>
      <c r="M44" s="22"/>
      <c r="N44" s="22"/>
      <c r="O44" s="22"/>
      <c r="P44" s="22"/>
      <c r="Q44" s="42"/>
      <c r="R44" s="86"/>
      <c r="S44" s="86"/>
      <c r="T44" s="9"/>
      <c r="U44" s="9"/>
      <c r="V44" s="9"/>
      <c r="W44" s="9"/>
      <c r="X44" s="69" t="n">
        <f aca="false">+$C44*$D44</f>
        <v>20</v>
      </c>
      <c r="Y44" s="11"/>
      <c r="Z44" s="63" t="n">
        <f aca="false">M44*'DB-Concimi'!F13</f>
        <v>0</v>
      </c>
      <c r="AA44" s="63"/>
      <c r="AB44" s="63"/>
      <c r="AC44" s="63"/>
      <c r="AD44" s="82"/>
      <c r="AE44" s="63"/>
      <c r="AF44" s="17"/>
      <c r="AG44" s="11"/>
      <c r="AH44" s="11"/>
    </row>
    <row r="45" customFormat="false" ht="12.75" hidden="false" customHeight="false" outlineLevel="0" collapsed="false">
      <c r="A45" s="41" t="s">
        <v>222</v>
      </c>
      <c r="B45" s="0" t="s">
        <v>223</v>
      </c>
      <c r="C45" s="65" t="n">
        <v>1.5</v>
      </c>
      <c r="D45" s="65" t="n">
        <v>1</v>
      </c>
      <c r="E45" s="66" t="n">
        <v>40</v>
      </c>
      <c r="F45" s="66" t="s">
        <v>194</v>
      </c>
      <c r="G45" s="67" t="n">
        <v>0.5</v>
      </c>
      <c r="H45" s="68" t="n">
        <f aca="false">E45*C45</f>
        <v>60</v>
      </c>
      <c r="I45" s="0" t="s">
        <v>210</v>
      </c>
      <c r="J45" s="129" t="n">
        <f aca="false">0.82*(2.64*$G45+3.91-0.203*SQRT(738*$G45+173))*$G45*$E45*$C45</f>
        <v>12.3978742711844</v>
      </c>
      <c r="K45" s="129" t="n">
        <f aca="false">0.012*J45</f>
        <v>0.148774491254213</v>
      </c>
      <c r="L45" s="11"/>
      <c r="M45" s="42"/>
      <c r="N45" s="42"/>
      <c r="O45" s="9"/>
      <c r="P45" s="42"/>
      <c r="Q45" s="169" t="n">
        <v>84</v>
      </c>
      <c r="R45" s="166" t="n">
        <v>2.5</v>
      </c>
      <c r="S45" s="171" t="n">
        <v>89</v>
      </c>
      <c r="T45" s="22" t="n">
        <v>0.5</v>
      </c>
      <c r="U45" s="9"/>
      <c r="V45" s="9"/>
      <c r="W45" s="9"/>
      <c r="X45" s="69" t="n">
        <f aca="false">+$C45*$D45</f>
        <v>1.5</v>
      </c>
      <c r="Y45" s="11"/>
      <c r="Z45" s="63"/>
      <c r="AA45" s="63" t="n">
        <f aca="false">R45*'DB-Fitofarmaci'!F101</f>
        <v>75000</v>
      </c>
      <c r="AB45" s="63"/>
      <c r="AC45" s="63"/>
      <c r="AD45" s="82"/>
      <c r="AE45" s="63" t="n">
        <v>75000</v>
      </c>
      <c r="AF45" s="17"/>
      <c r="AG45" s="11"/>
      <c r="AH45" s="11"/>
    </row>
    <row r="46" customFormat="false" ht="12.75" hidden="false" customHeight="false" outlineLevel="0" collapsed="false">
      <c r="A46" s="41" t="s">
        <v>222</v>
      </c>
      <c r="B46" s="0" t="s">
        <v>224</v>
      </c>
      <c r="C46" s="65" t="n">
        <v>1.5</v>
      </c>
      <c r="D46" s="65" t="n">
        <v>1</v>
      </c>
      <c r="E46" s="66" t="n">
        <v>40</v>
      </c>
      <c r="F46" s="66" t="s">
        <v>194</v>
      </c>
      <c r="G46" s="67" t="n">
        <v>0.5</v>
      </c>
      <c r="H46" s="68" t="n">
        <f aca="false">E46*C46</f>
        <v>60</v>
      </c>
      <c r="I46" s="0" t="s">
        <v>210</v>
      </c>
      <c r="J46" s="129" t="n">
        <f aca="false">0.82*(2.64*$G46+3.91-0.203*SQRT(738*$G46+173))*$G46*$E46*$C46</f>
        <v>12.3978742711844</v>
      </c>
      <c r="K46" s="129" t="n">
        <f aca="false">0.012*J46</f>
        <v>0.148774491254213</v>
      </c>
      <c r="L46" s="11"/>
      <c r="M46" s="42"/>
      <c r="N46" s="42"/>
      <c r="O46" s="9"/>
      <c r="P46" s="42"/>
      <c r="Q46" s="169" t="n">
        <v>90</v>
      </c>
      <c r="R46" s="166" t="n">
        <v>0.15</v>
      </c>
      <c r="S46" s="171"/>
      <c r="T46" s="22"/>
      <c r="U46" s="9"/>
      <c r="V46" s="9"/>
      <c r="W46" s="9"/>
      <c r="X46" s="69" t="n">
        <f aca="false">+$C46*$D46</f>
        <v>1.5</v>
      </c>
      <c r="Y46" s="11"/>
      <c r="Z46" s="63"/>
      <c r="AA46" s="63" t="n">
        <f aca="false">R46*'DB-Fitofarmaci'!F106</f>
        <v>9000</v>
      </c>
      <c r="AB46" s="63"/>
      <c r="AC46" s="63"/>
      <c r="AD46" s="82"/>
      <c r="AE46" s="63" t="n">
        <v>9000</v>
      </c>
      <c r="AF46" s="17"/>
      <c r="AG46" s="11"/>
      <c r="AH46" s="11"/>
    </row>
    <row r="47" customFormat="false" ht="12.75" hidden="false" customHeight="false" outlineLevel="0" collapsed="false">
      <c r="A47" s="41" t="s">
        <v>109</v>
      </c>
      <c r="B47" s="0" t="s">
        <v>223</v>
      </c>
      <c r="C47" s="65" t="n">
        <v>1.5</v>
      </c>
      <c r="D47" s="65" t="n">
        <v>1</v>
      </c>
      <c r="E47" s="66" t="n">
        <v>40</v>
      </c>
      <c r="F47" s="66" t="s">
        <v>194</v>
      </c>
      <c r="G47" s="67" t="n">
        <v>0.5</v>
      </c>
      <c r="H47" s="68" t="n">
        <f aca="false">E47*C47</f>
        <v>60</v>
      </c>
      <c r="I47" s="0" t="s">
        <v>210</v>
      </c>
      <c r="J47" s="129" t="n">
        <f aca="false">0.82*(2.64*$G47+3.91-0.203*SQRT(738*$G47+173))*$G47*$E47*$C47</f>
        <v>12.3978742711844</v>
      </c>
      <c r="K47" s="129" t="n">
        <f aca="false">0.012*J47</f>
        <v>0.148774491254213</v>
      </c>
      <c r="L47" s="11"/>
      <c r="M47" s="42"/>
      <c r="N47" s="42"/>
      <c r="O47" s="9"/>
      <c r="P47" s="42"/>
      <c r="Q47" s="169" t="n">
        <v>84</v>
      </c>
      <c r="R47" s="166" t="n">
        <v>2.5</v>
      </c>
      <c r="S47" s="171" t="n">
        <v>93</v>
      </c>
      <c r="T47" s="22" t="n">
        <v>0.6</v>
      </c>
      <c r="U47" s="9"/>
      <c r="V47" s="9"/>
      <c r="W47" s="9"/>
      <c r="X47" s="69" t="n">
        <f aca="false">+$C47*$D47</f>
        <v>1.5</v>
      </c>
      <c r="Y47" s="11"/>
      <c r="Z47" s="63" t="n">
        <f aca="false">M47*'DB-Concimi'!F12</f>
        <v>0</v>
      </c>
      <c r="AA47" s="63" t="n">
        <f aca="false">R47*'DB-Fitofarmaci'!F101</f>
        <v>75000</v>
      </c>
      <c r="AB47" s="63"/>
      <c r="AC47" s="63"/>
      <c r="AD47" s="82"/>
      <c r="AE47" s="63" t="n">
        <v>75000</v>
      </c>
      <c r="AF47" s="17"/>
      <c r="AG47" s="11"/>
      <c r="AH47" s="11"/>
    </row>
    <row r="48" customFormat="false" ht="12.75" hidden="false" customHeight="false" outlineLevel="0" collapsed="false">
      <c r="A48" s="41" t="s">
        <v>109</v>
      </c>
      <c r="B48" s="0" t="s">
        <v>224</v>
      </c>
      <c r="C48" s="65" t="n">
        <v>1.5</v>
      </c>
      <c r="D48" s="65" t="n">
        <v>1</v>
      </c>
      <c r="E48" s="66" t="n">
        <v>40</v>
      </c>
      <c r="F48" s="66" t="s">
        <v>194</v>
      </c>
      <c r="G48" s="67" t="n">
        <v>0.5</v>
      </c>
      <c r="H48" s="68" t="n">
        <f aca="false">E48*C48</f>
        <v>60</v>
      </c>
      <c r="I48" s="0" t="s">
        <v>210</v>
      </c>
      <c r="J48" s="129" t="n">
        <f aca="false">0.82*(2.64*$G48+3.91-0.203*SQRT(738*$G48+173))*$G48*$E48*$C48</f>
        <v>12.3978742711844</v>
      </c>
      <c r="K48" s="129" t="n">
        <f aca="false">0.012*J48</f>
        <v>0.148774491254213</v>
      </c>
      <c r="L48" s="11"/>
      <c r="M48" s="42"/>
      <c r="N48" s="42"/>
      <c r="O48" s="9"/>
      <c r="P48" s="42"/>
      <c r="Q48" s="169" t="n">
        <v>89</v>
      </c>
      <c r="R48" s="170" t="n">
        <v>1</v>
      </c>
      <c r="S48" s="171"/>
      <c r="T48" s="22"/>
      <c r="U48" s="9"/>
      <c r="V48" s="9"/>
      <c r="W48" s="9"/>
      <c r="X48" s="69" t="n">
        <f aca="false">+$C48*$D48</f>
        <v>1.5</v>
      </c>
      <c r="Y48" s="11"/>
      <c r="Z48" s="63"/>
      <c r="AA48" s="63" t="n">
        <f aca="false">R48*'DB-Fitofarmaci'!F105</f>
        <v>6000</v>
      </c>
      <c r="AB48" s="63"/>
      <c r="AC48" s="63"/>
      <c r="AD48" s="82"/>
      <c r="AE48" s="63" t="n">
        <v>6000</v>
      </c>
      <c r="AF48" s="17"/>
      <c r="AG48" s="11"/>
      <c r="AH48" s="11"/>
    </row>
    <row r="49" customFormat="false" ht="12.75" hidden="false" customHeight="false" outlineLevel="0" collapsed="false">
      <c r="A49" s="41" t="s">
        <v>225</v>
      </c>
      <c r="B49" s="0" t="s">
        <v>226</v>
      </c>
      <c r="C49" s="65" t="n">
        <v>4</v>
      </c>
      <c r="D49" s="65" t="n">
        <v>1</v>
      </c>
      <c r="E49" s="66" t="n">
        <v>40</v>
      </c>
      <c r="F49" s="66" t="s">
        <v>194</v>
      </c>
      <c r="G49" s="67" t="n">
        <v>0.4</v>
      </c>
      <c r="H49" s="68" t="n">
        <f aca="false">E49*C49</f>
        <v>160</v>
      </c>
      <c r="I49" s="0" t="s">
        <v>227</v>
      </c>
      <c r="J49" s="129" t="n">
        <f aca="false">0.82*(2.64*$G49+3.91-0.203*SQRT(738*$G49+173))*$G49*$E49*$C49</f>
        <v>30.0972946358571</v>
      </c>
      <c r="K49" s="129" t="n">
        <f aca="false">0.012*J49</f>
        <v>0.361167535630285</v>
      </c>
      <c r="L49" s="11"/>
      <c r="M49" s="42"/>
      <c r="N49" s="42"/>
      <c r="O49" s="9"/>
      <c r="P49" s="42"/>
      <c r="Q49" s="173"/>
      <c r="R49" s="170"/>
      <c r="S49" s="174"/>
      <c r="T49" s="22"/>
      <c r="U49" s="9"/>
      <c r="V49" s="9"/>
      <c r="W49" s="9"/>
      <c r="X49" s="69" t="n">
        <f aca="false">+$C49*$D49</f>
        <v>4</v>
      </c>
      <c r="Y49" s="11"/>
      <c r="Z49" s="63"/>
      <c r="AA49" s="63"/>
      <c r="AB49" s="63"/>
      <c r="AC49" s="63"/>
      <c r="AD49" s="82"/>
      <c r="AE49" s="63"/>
      <c r="AF49" s="17"/>
      <c r="AG49" s="11"/>
      <c r="AH49" s="11"/>
    </row>
    <row r="50" customFormat="false" ht="12.75" hidden="false" customHeight="false" outlineLevel="0" collapsed="false">
      <c r="A50" s="41" t="s">
        <v>225</v>
      </c>
      <c r="B50" s="0" t="s">
        <v>228</v>
      </c>
      <c r="C50" s="65" t="n">
        <v>2</v>
      </c>
      <c r="D50" s="65" t="n">
        <v>1</v>
      </c>
      <c r="E50" s="66" t="n">
        <v>40</v>
      </c>
      <c r="F50" s="66" t="s">
        <v>194</v>
      </c>
      <c r="G50" s="67" t="n">
        <v>0.4</v>
      </c>
      <c r="H50" s="68" t="n">
        <f aca="false">E50*C50</f>
        <v>80</v>
      </c>
      <c r="I50" s="0" t="s">
        <v>229</v>
      </c>
      <c r="J50" s="129" t="n">
        <f aca="false">0.82*(2.64*$G50+3.91-0.203*SQRT(738*$G50+173))*$G50*$E50*$C50</f>
        <v>15.0486473179285</v>
      </c>
      <c r="K50" s="129" t="n">
        <f aca="false">0.012*J50</f>
        <v>0.180583767815142</v>
      </c>
      <c r="L50" s="172"/>
      <c r="M50" s="22"/>
      <c r="N50" s="22"/>
      <c r="O50" s="22"/>
      <c r="P50" s="22"/>
      <c r="Q50" s="42"/>
      <c r="R50" s="86"/>
      <c r="S50" s="86"/>
      <c r="T50" s="9"/>
      <c r="U50" s="9"/>
      <c r="V50" s="9"/>
      <c r="W50" s="9"/>
      <c r="X50" s="69" t="n">
        <f aca="false">+$C50*$D50</f>
        <v>2</v>
      </c>
      <c r="Y50" s="11"/>
      <c r="Z50" s="63"/>
      <c r="AA50" s="63"/>
      <c r="AB50" s="63"/>
      <c r="AC50" s="63"/>
      <c r="AD50" s="82"/>
      <c r="AE50" s="63"/>
      <c r="AF50" s="17"/>
      <c r="AG50" s="11"/>
      <c r="AH50" s="11"/>
    </row>
    <row r="51" customFormat="false" ht="12.75" hidden="false" customHeight="false" outlineLevel="0" collapsed="false">
      <c r="A51" s="41" t="s">
        <v>230</v>
      </c>
      <c r="B51" s="0" t="s">
        <v>223</v>
      </c>
      <c r="C51" s="65" t="n">
        <v>1.5</v>
      </c>
      <c r="D51" s="65" t="n">
        <v>1</v>
      </c>
      <c r="E51" s="66" t="n">
        <v>40</v>
      </c>
      <c r="F51" s="66" t="s">
        <v>194</v>
      </c>
      <c r="G51" s="67" t="n">
        <v>0.5</v>
      </c>
      <c r="H51" s="68" t="n">
        <f aca="false">E51*C51</f>
        <v>60</v>
      </c>
      <c r="I51" s="0" t="s">
        <v>210</v>
      </c>
      <c r="J51" s="129" t="n">
        <f aca="false">0.82*(2.64*$G51+3.91-0.203*SQRT(738*$G51+173))*$G51*$E51*$C51</f>
        <v>12.3978742711844</v>
      </c>
      <c r="K51" s="129" t="n">
        <f aca="false">0.012*J51</f>
        <v>0.148774491254213</v>
      </c>
      <c r="L51" s="172"/>
      <c r="M51" s="22"/>
      <c r="N51" s="22"/>
      <c r="O51" s="22"/>
      <c r="P51" s="22"/>
      <c r="Q51" s="42" t="n">
        <v>80</v>
      </c>
      <c r="R51" s="86" t="n">
        <v>4</v>
      </c>
      <c r="S51" s="86"/>
      <c r="T51" s="9"/>
      <c r="U51" s="9"/>
      <c r="V51" s="9"/>
      <c r="W51" s="9"/>
      <c r="X51" s="69" t="n">
        <f aca="false">+$C51*$D51</f>
        <v>1.5</v>
      </c>
      <c r="Y51" s="11"/>
      <c r="Z51" s="63"/>
      <c r="AA51" s="63" t="n">
        <f aca="false">R51*'DB-Fitofarmaci'!F96</f>
        <v>32000</v>
      </c>
      <c r="AB51" s="63"/>
      <c r="AC51" s="63"/>
      <c r="AD51" s="82"/>
      <c r="AE51" s="63" t="n">
        <v>32000</v>
      </c>
      <c r="AF51" s="17"/>
      <c r="AG51" s="11"/>
      <c r="AH51" s="11"/>
    </row>
    <row r="52" customFormat="false" ht="12.75" hidden="false" customHeight="false" outlineLevel="0" collapsed="false">
      <c r="A52" s="41" t="s">
        <v>230</v>
      </c>
      <c r="B52" s="0" t="s">
        <v>224</v>
      </c>
      <c r="C52" s="65" t="n">
        <v>1.5</v>
      </c>
      <c r="D52" s="65" t="n">
        <v>1</v>
      </c>
      <c r="E52" s="66" t="n">
        <v>40</v>
      </c>
      <c r="F52" s="66" t="s">
        <v>194</v>
      </c>
      <c r="G52" s="67" t="n">
        <v>0.5</v>
      </c>
      <c r="H52" s="68" t="n">
        <f aca="false">E52*C52</f>
        <v>60</v>
      </c>
      <c r="I52" s="0" t="s">
        <v>210</v>
      </c>
      <c r="J52" s="129" t="n">
        <f aca="false">0.82*(2.64*$G52+3.91-0.203*SQRT(738*$G52+173))*$G52*$E52*$C52</f>
        <v>12.3978742711844</v>
      </c>
      <c r="K52" s="129" t="n">
        <f aca="false">0.012*J52</f>
        <v>0.148774491254213</v>
      </c>
      <c r="L52" s="172"/>
      <c r="M52" s="22"/>
      <c r="N52" s="22"/>
      <c r="O52" s="22"/>
      <c r="P52" s="22"/>
      <c r="Q52" s="42" t="n">
        <v>88</v>
      </c>
      <c r="R52" s="86" t="n">
        <v>30</v>
      </c>
      <c r="S52" s="86"/>
      <c r="T52" s="9"/>
      <c r="U52" s="9"/>
      <c r="V52" s="9"/>
      <c r="W52" s="9"/>
      <c r="X52" s="69" t="n">
        <f aca="false">+$C52*$D52</f>
        <v>1.5</v>
      </c>
      <c r="Y52" s="11"/>
      <c r="Z52" s="63"/>
      <c r="AA52" s="63" t="n">
        <f aca="false">R52*'DB-Fitofarmaci'!F104</f>
        <v>75000</v>
      </c>
      <c r="AB52" s="63"/>
      <c r="AC52" s="63"/>
      <c r="AD52" s="82"/>
      <c r="AE52" s="63" t="n">
        <v>75000</v>
      </c>
      <c r="AF52" s="17"/>
      <c r="AG52" s="11"/>
      <c r="AH52" s="11"/>
    </row>
    <row r="53" customFormat="false" ht="12.75" hidden="false" customHeight="false" outlineLevel="0" collapsed="false">
      <c r="A53" s="41" t="s">
        <v>230</v>
      </c>
      <c r="B53" s="0" t="s">
        <v>224</v>
      </c>
      <c r="C53" s="65" t="n">
        <v>1.5</v>
      </c>
      <c r="D53" s="65" t="n">
        <v>1</v>
      </c>
      <c r="E53" s="66" t="n">
        <v>40</v>
      </c>
      <c r="F53" s="66" t="s">
        <v>194</v>
      </c>
      <c r="G53" s="67" t="n">
        <v>0.5</v>
      </c>
      <c r="H53" s="68" t="n">
        <f aca="false">E53*C53</f>
        <v>60</v>
      </c>
      <c r="I53" s="0" t="s">
        <v>210</v>
      </c>
      <c r="J53" s="129" t="n">
        <f aca="false">0.82*(2.64*$G53+3.91-0.203*SQRT(738*$G53+173))*$G53*$E53*$C53</f>
        <v>12.3978742711844</v>
      </c>
      <c r="K53" s="129" t="n">
        <f aca="false">0.012*J53</f>
        <v>0.148774491254213</v>
      </c>
      <c r="L53" s="172"/>
      <c r="M53" s="22"/>
      <c r="N53" s="22"/>
      <c r="O53" s="22"/>
      <c r="P53" s="22"/>
      <c r="Q53" s="42" t="n">
        <v>89</v>
      </c>
      <c r="R53" s="86" t="n">
        <v>1</v>
      </c>
      <c r="S53" s="86"/>
      <c r="T53" s="9"/>
      <c r="U53" s="9"/>
      <c r="V53" s="9"/>
      <c r="W53" s="9"/>
      <c r="X53" s="69"/>
      <c r="Y53" s="11"/>
      <c r="Z53" s="63"/>
      <c r="AA53" s="63" t="n">
        <f aca="false">R53*'DB-Fitofarmaci'!F105</f>
        <v>6000</v>
      </c>
      <c r="AB53" s="63"/>
      <c r="AC53" s="63"/>
      <c r="AD53" s="82"/>
      <c r="AE53" s="63" t="n">
        <v>6000</v>
      </c>
      <c r="AF53" s="17"/>
      <c r="AG53" s="11"/>
      <c r="AH53" s="11"/>
    </row>
    <row r="54" customFormat="false" ht="12.75" hidden="false" customHeight="false" outlineLevel="0" collapsed="false">
      <c r="A54" s="41" t="s">
        <v>230</v>
      </c>
      <c r="B54" s="0" t="s">
        <v>231</v>
      </c>
      <c r="C54" s="65" t="n">
        <v>1.5</v>
      </c>
      <c r="D54" s="65" t="n">
        <v>1</v>
      </c>
      <c r="E54" s="66" t="n">
        <v>40</v>
      </c>
      <c r="F54" s="66" t="s">
        <v>194</v>
      </c>
      <c r="G54" s="67" t="n">
        <v>0.5</v>
      </c>
      <c r="H54" s="68" t="n">
        <f aca="false">E54*C54</f>
        <v>60</v>
      </c>
      <c r="I54" s="0" t="s">
        <v>210</v>
      </c>
      <c r="J54" s="129" t="n">
        <f aca="false">0.82*(2.64*$G54+3.91-0.203*SQRT(738*$G54+173))*$G54*$E54*$C54</f>
        <v>12.3978742711844</v>
      </c>
      <c r="K54" s="129" t="n">
        <f aca="false">0.012*J54</f>
        <v>0.148774491254213</v>
      </c>
      <c r="L54" s="172"/>
      <c r="M54" s="22"/>
      <c r="N54" s="22"/>
      <c r="O54" s="22"/>
      <c r="P54" s="22"/>
      <c r="Q54" s="42" t="n">
        <v>94</v>
      </c>
      <c r="R54" s="86" t="n">
        <v>1</v>
      </c>
      <c r="S54" s="86"/>
      <c r="T54" s="9"/>
      <c r="U54" s="9"/>
      <c r="V54" s="9"/>
      <c r="W54" s="9"/>
      <c r="X54" s="69" t="n">
        <f aca="false">+$C54*$D54</f>
        <v>1.5</v>
      </c>
      <c r="Y54" s="11"/>
      <c r="Z54" s="63"/>
      <c r="AA54" s="63" t="n">
        <f aca="false">R54*'DB-Fitofarmaci'!F110</f>
        <v>68000</v>
      </c>
      <c r="AB54" s="63"/>
      <c r="AC54" s="63"/>
      <c r="AD54" s="82"/>
      <c r="AE54" s="63" t="n">
        <v>68000</v>
      </c>
      <c r="AF54" s="17"/>
      <c r="AG54" s="11"/>
      <c r="AH54" s="11"/>
    </row>
    <row r="55" customFormat="false" ht="12.75" hidden="false" customHeight="false" outlineLevel="0" collapsed="false">
      <c r="A55" s="41" t="s">
        <v>232</v>
      </c>
      <c r="B55" s="0" t="s">
        <v>223</v>
      </c>
      <c r="C55" s="65" t="n">
        <v>1.5</v>
      </c>
      <c r="D55" s="65" t="n">
        <v>1</v>
      </c>
      <c r="E55" s="66" t="n">
        <v>40</v>
      </c>
      <c r="F55" s="66" t="s">
        <v>194</v>
      </c>
      <c r="G55" s="67" t="n">
        <v>0.5</v>
      </c>
      <c r="H55" s="68" t="n">
        <f aca="false">E55*C55</f>
        <v>60</v>
      </c>
      <c r="I55" s="0" t="s">
        <v>210</v>
      </c>
      <c r="J55" s="129" t="n">
        <f aca="false">0.82*(2.64*$G55+3.91-0.203*SQRT(738*$G55+173))*$G55*$E55*$C55</f>
        <v>12.3978742711844</v>
      </c>
      <c r="K55" s="129" t="n">
        <f aca="false">0.012*J55</f>
        <v>0.148774491254213</v>
      </c>
      <c r="L55" s="11"/>
      <c r="M55" s="42"/>
      <c r="N55" s="42"/>
      <c r="O55" s="9"/>
      <c r="P55" s="42"/>
      <c r="Q55" s="169" t="n">
        <v>80</v>
      </c>
      <c r="R55" s="170" t="n">
        <v>4</v>
      </c>
      <c r="S55" s="171" t="n">
        <v>89</v>
      </c>
      <c r="T55" s="22" t="n">
        <v>0.5</v>
      </c>
      <c r="U55" s="9"/>
      <c r="V55" s="9"/>
      <c r="W55" s="9"/>
      <c r="X55" s="69" t="n">
        <f aca="false">+$C55*$D55</f>
        <v>1.5</v>
      </c>
      <c r="Y55" s="11"/>
      <c r="Z55" s="63"/>
      <c r="AA55" s="63" t="n">
        <f aca="false">R55*'DB-Fitofarmaci'!F96</f>
        <v>32000</v>
      </c>
      <c r="AB55" s="63"/>
      <c r="AC55" s="63"/>
      <c r="AD55" s="82"/>
      <c r="AE55" s="63" t="n">
        <v>32000</v>
      </c>
      <c r="AF55" s="17"/>
      <c r="AG55" s="11"/>
      <c r="AH55" s="11"/>
    </row>
    <row r="56" customFormat="false" ht="12.75" hidden="false" customHeight="false" outlineLevel="0" collapsed="false">
      <c r="A56" s="41" t="s">
        <v>232</v>
      </c>
      <c r="B56" s="0" t="s">
        <v>224</v>
      </c>
      <c r="C56" s="65" t="n">
        <v>1.5</v>
      </c>
      <c r="D56" s="65" t="n">
        <v>1</v>
      </c>
      <c r="E56" s="66" t="n">
        <v>40</v>
      </c>
      <c r="F56" s="66" t="s">
        <v>194</v>
      </c>
      <c r="G56" s="67" t="n">
        <v>0.5</v>
      </c>
      <c r="H56" s="68" t="n">
        <f aca="false">E56*C56</f>
        <v>60</v>
      </c>
      <c r="I56" s="0" t="s">
        <v>210</v>
      </c>
      <c r="J56" s="129" t="n">
        <f aca="false">0.82*(2.64*$G56+3.91-0.203*SQRT(738*$G56+173))*$G56*$E56*$C56</f>
        <v>12.3978742711844</v>
      </c>
      <c r="K56" s="129" t="n">
        <f aca="false">0.012*J56</f>
        <v>0.148774491254213</v>
      </c>
      <c r="L56" s="11"/>
      <c r="M56" s="42"/>
      <c r="N56" s="42"/>
      <c r="O56" s="9"/>
      <c r="P56" s="42"/>
      <c r="Q56" s="169" t="n">
        <v>89</v>
      </c>
      <c r="R56" s="170" t="n">
        <v>1</v>
      </c>
      <c r="S56" s="171"/>
      <c r="T56" s="22"/>
      <c r="U56" s="9"/>
      <c r="V56" s="9"/>
      <c r="W56" s="9"/>
      <c r="X56" s="69" t="n">
        <f aca="false">+$C56*$D56</f>
        <v>1.5</v>
      </c>
      <c r="Y56" s="11"/>
      <c r="Z56" s="63"/>
      <c r="AA56" s="63" t="n">
        <f aca="false">R56*'DB-Fitofarmaci'!F105</f>
        <v>6000</v>
      </c>
      <c r="AB56" s="63"/>
      <c r="AC56" s="63"/>
      <c r="AD56" s="82"/>
      <c r="AE56" s="63" t="n">
        <v>6000</v>
      </c>
      <c r="AF56" s="17"/>
      <c r="AG56" s="11"/>
      <c r="AH56" s="11"/>
    </row>
    <row r="57" customFormat="false" ht="12.75" hidden="false" customHeight="false" outlineLevel="0" collapsed="false">
      <c r="A57" s="41" t="s">
        <v>232</v>
      </c>
      <c r="B57" s="0" t="s">
        <v>220</v>
      </c>
      <c r="C57" s="65" t="n">
        <v>1.5</v>
      </c>
      <c r="D57" s="65" t="n">
        <v>1</v>
      </c>
      <c r="E57" s="66" t="n">
        <v>40</v>
      </c>
      <c r="F57" s="66" t="s">
        <v>194</v>
      </c>
      <c r="G57" s="67" t="n">
        <v>0.5</v>
      </c>
      <c r="H57" s="68" t="n">
        <f aca="false">E57*C57</f>
        <v>60</v>
      </c>
      <c r="I57" s="0" t="s">
        <v>210</v>
      </c>
      <c r="J57" s="129" t="n">
        <f aca="false">0.82*(2.64*$G57+3.91-0.203*SQRT(738*$G57+173))*$G57*$E57*$C57</f>
        <v>12.3978742711844</v>
      </c>
      <c r="K57" s="129" t="n">
        <f aca="false">0.012*J57</f>
        <v>0.148774491254213</v>
      </c>
      <c r="L57" s="11"/>
      <c r="M57" s="42"/>
      <c r="N57" s="42"/>
      <c r="O57" s="9"/>
      <c r="P57" s="42"/>
      <c r="Q57" s="169" t="n">
        <v>99</v>
      </c>
      <c r="R57" s="166" t="n">
        <v>0.5</v>
      </c>
      <c r="S57" s="171" t="n">
        <v>92</v>
      </c>
      <c r="T57" s="22" t="n">
        <v>0.15</v>
      </c>
      <c r="U57" s="9"/>
      <c r="V57" s="9"/>
      <c r="W57" s="9"/>
      <c r="X57" s="69" t="n">
        <f aca="false">+$C57*$D57</f>
        <v>1.5</v>
      </c>
      <c r="Y57" s="11"/>
      <c r="Z57" s="63"/>
      <c r="AA57" s="63" t="n">
        <f aca="false">R57*'DB-Fitofarmaci'!F116</f>
        <v>6500</v>
      </c>
      <c r="AB57" s="63"/>
      <c r="AC57" s="63"/>
      <c r="AD57" s="82"/>
      <c r="AE57" s="63" t="n">
        <v>6500</v>
      </c>
      <c r="AF57" s="17"/>
      <c r="AG57" s="11"/>
      <c r="AH57" s="11"/>
    </row>
    <row r="58" customFormat="false" ht="12.75" hidden="false" customHeight="false" outlineLevel="0" collapsed="false">
      <c r="A58" s="41" t="s">
        <v>233</v>
      </c>
      <c r="B58" s="11" t="s">
        <v>203</v>
      </c>
      <c r="C58" s="166" t="n">
        <v>4</v>
      </c>
      <c r="D58" s="166" t="n">
        <v>1</v>
      </c>
      <c r="E58" s="22" t="n">
        <v>40</v>
      </c>
      <c r="F58" s="22" t="s">
        <v>194</v>
      </c>
      <c r="G58" s="168" t="n">
        <v>0.6</v>
      </c>
      <c r="H58" s="68" t="n">
        <f aca="false">E58*C58</f>
        <v>160</v>
      </c>
      <c r="I58" s="11" t="s">
        <v>204</v>
      </c>
      <c r="J58" s="129" t="n">
        <f aca="false">0.82*(2.64*$G58+3.91-0.203*SQRT(738*$G58+173))*$G58*$E58*$C58</f>
        <v>35.9349303050263</v>
      </c>
      <c r="K58" s="129" t="n">
        <f aca="false">0.012*J58</f>
        <v>0.431219163660316</v>
      </c>
      <c r="L58" s="11"/>
      <c r="M58" s="42"/>
      <c r="N58" s="42"/>
      <c r="O58" s="9"/>
      <c r="P58" s="42"/>
      <c r="Q58" s="42"/>
      <c r="R58" s="86"/>
      <c r="S58" s="86"/>
      <c r="T58" s="9"/>
      <c r="U58" s="9"/>
      <c r="V58" s="9"/>
      <c r="W58" s="9"/>
      <c r="X58" s="69" t="n">
        <f aca="false">+$C58*$D58</f>
        <v>4</v>
      </c>
      <c r="Y58" s="11"/>
      <c r="Z58" s="63"/>
      <c r="AA58" s="63"/>
      <c r="AB58" s="63"/>
      <c r="AC58" s="63"/>
      <c r="AD58" s="82"/>
      <c r="AE58" s="63"/>
      <c r="AF58" s="17"/>
      <c r="AG58" s="11"/>
      <c r="AH58" s="11"/>
    </row>
    <row r="59" customFormat="false" ht="12.75" hidden="false" customHeight="false" outlineLevel="0" collapsed="false">
      <c r="A59" s="41" t="s">
        <v>233</v>
      </c>
      <c r="B59" s="0" t="s">
        <v>223</v>
      </c>
      <c r="C59" s="65" t="n">
        <v>1.5</v>
      </c>
      <c r="D59" s="65" t="n">
        <v>1</v>
      </c>
      <c r="E59" s="66" t="n">
        <v>40</v>
      </c>
      <c r="F59" s="66" t="s">
        <v>194</v>
      </c>
      <c r="G59" s="67" t="n">
        <v>0.5</v>
      </c>
      <c r="H59" s="68" t="n">
        <f aca="false">E59*C59</f>
        <v>60</v>
      </c>
      <c r="I59" s="0" t="s">
        <v>210</v>
      </c>
      <c r="J59" s="129" t="n">
        <f aca="false">0.82*(2.64*$G59+3.91-0.203*SQRT(738*$G59+173))*$G59*$E59*$C59</f>
        <v>12.3978742711844</v>
      </c>
      <c r="K59" s="129" t="n">
        <f aca="false">0.012*J59</f>
        <v>0.148774491254213</v>
      </c>
      <c r="L59" s="11"/>
      <c r="M59" s="42"/>
      <c r="N59" s="42"/>
      <c r="O59" s="9"/>
      <c r="P59" s="42"/>
      <c r="Q59" s="42" t="n">
        <v>81</v>
      </c>
      <c r="R59" s="86" t="n">
        <v>5</v>
      </c>
      <c r="S59" s="86"/>
      <c r="T59" s="9"/>
      <c r="U59" s="9"/>
      <c r="V59" s="9"/>
      <c r="W59" s="9"/>
      <c r="X59" s="69"/>
      <c r="Y59" s="11"/>
      <c r="Z59" s="63"/>
      <c r="AA59" s="63" t="n">
        <f aca="false">R59*'DB-Fitofarmaci'!F97</f>
        <v>27500</v>
      </c>
      <c r="AB59" s="63"/>
      <c r="AC59" s="63"/>
      <c r="AD59" s="82"/>
      <c r="AE59" s="63" t="n">
        <v>27500</v>
      </c>
      <c r="AF59" s="17"/>
      <c r="AG59" s="11"/>
      <c r="AH59" s="11"/>
    </row>
    <row r="60" customFormat="false" ht="12.75" hidden="false" customHeight="false" outlineLevel="0" collapsed="false">
      <c r="A60" s="41" t="s">
        <v>233</v>
      </c>
      <c r="B60" s="0" t="s">
        <v>224</v>
      </c>
      <c r="C60" s="65" t="n">
        <v>1.5</v>
      </c>
      <c r="D60" s="65" t="n">
        <v>1</v>
      </c>
      <c r="E60" s="66" t="n">
        <v>40</v>
      </c>
      <c r="F60" s="66" t="s">
        <v>194</v>
      </c>
      <c r="G60" s="67" t="n">
        <v>0.5</v>
      </c>
      <c r="H60" s="68" t="n">
        <f aca="false">E60*C60</f>
        <v>60</v>
      </c>
      <c r="I60" s="0" t="s">
        <v>210</v>
      </c>
      <c r="J60" s="129" t="n">
        <f aca="false">0.82*(2.64*$G60+3.91-0.203*SQRT(738*$G60+173))*$G60*$E60*$C60</f>
        <v>12.3978742711844</v>
      </c>
      <c r="K60" s="129" t="n">
        <f aca="false">0.012*J60</f>
        <v>0.148774491254213</v>
      </c>
      <c r="L60" s="11"/>
      <c r="M60" s="42"/>
      <c r="N60" s="42"/>
      <c r="O60" s="9"/>
      <c r="P60" s="42"/>
      <c r="Q60" s="42" t="n">
        <v>93</v>
      </c>
      <c r="R60" s="175" t="n">
        <v>0.6</v>
      </c>
      <c r="S60" s="86"/>
      <c r="T60" s="9"/>
      <c r="U60" s="9"/>
      <c r="V60" s="9"/>
      <c r="W60" s="9"/>
      <c r="X60" s="69"/>
      <c r="Y60" s="11"/>
      <c r="Z60" s="63"/>
      <c r="AA60" s="63" t="n">
        <f aca="false">R60*'DB-Fitofarmaci'!F109</f>
        <v>10800</v>
      </c>
      <c r="AB60" s="63"/>
      <c r="AC60" s="63"/>
      <c r="AD60" s="82"/>
      <c r="AE60" s="63" t="n">
        <v>10800</v>
      </c>
      <c r="AF60" s="17"/>
      <c r="AG60" s="11"/>
      <c r="AH60" s="11"/>
    </row>
    <row r="61" customFormat="false" ht="12.75" hidden="false" customHeight="false" outlineLevel="0" collapsed="false">
      <c r="A61" s="41" t="s">
        <v>234</v>
      </c>
      <c r="B61" s="0" t="s">
        <v>223</v>
      </c>
      <c r="C61" s="65" t="n">
        <v>1.5</v>
      </c>
      <c r="D61" s="65" t="n">
        <v>1</v>
      </c>
      <c r="E61" s="66" t="n">
        <v>40</v>
      </c>
      <c r="F61" s="66" t="s">
        <v>194</v>
      </c>
      <c r="G61" s="67" t="n">
        <v>0.5</v>
      </c>
      <c r="H61" s="68" t="n">
        <f aca="false">E61*C61</f>
        <v>60</v>
      </c>
      <c r="I61" s="0" t="s">
        <v>210</v>
      </c>
      <c r="J61" s="129" t="n">
        <f aca="false">0.82*(2.64*$G61+3.91-0.203*SQRT(738*$G61+173))*$G61*$E61*$C61</f>
        <v>12.3978742711844</v>
      </c>
      <c r="K61" s="129" t="n">
        <f aca="false">0.012*J61</f>
        <v>0.148774491254213</v>
      </c>
      <c r="L61" s="11"/>
      <c r="M61" s="42"/>
      <c r="N61" s="42"/>
      <c r="O61" s="9"/>
      <c r="P61" s="42"/>
      <c r="Q61" s="169" t="n">
        <v>81</v>
      </c>
      <c r="R61" s="170" t="n">
        <v>5</v>
      </c>
      <c r="S61" s="174"/>
      <c r="T61" s="22"/>
      <c r="U61" s="9"/>
      <c r="V61" s="9"/>
      <c r="W61" s="9"/>
      <c r="X61" s="69" t="n">
        <f aca="false">+$C61*$D61</f>
        <v>1.5</v>
      </c>
      <c r="Y61" s="11"/>
      <c r="Z61" s="63"/>
      <c r="AA61" s="63" t="n">
        <f aca="false">R61*'DB-Fitofarmaci'!F97</f>
        <v>27500</v>
      </c>
      <c r="AB61" s="63"/>
      <c r="AC61" s="63"/>
      <c r="AD61" s="82"/>
      <c r="AE61" s="63" t="n">
        <v>27500</v>
      </c>
      <c r="AF61" s="17"/>
      <c r="AG61" s="11"/>
      <c r="AH61" s="11"/>
    </row>
    <row r="62" customFormat="false" ht="12.75" hidden="false" customHeight="false" outlineLevel="0" collapsed="false">
      <c r="A62" s="41" t="s">
        <v>234</v>
      </c>
      <c r="B62" s="0" t="s">
        <v>224</v>
      </c>
      <c r="C62" s="65" t="n">
        <v>1.5</v>
      </c>
      <c r="D62" s="65" t="n">
        <v>1</v>
      </c>
      <c r="E62" s="66" t="n">
        <v>40</v>
      </c>
      <c r="F62" s="66" t="s">
        <v>194</v>
      </c>
      <c r="G62" s="67" t="n">
        <v>0.5</v>
      </c>
      <c r="H62" s="68" t="n">
        <f aca="false">E62*C62</f>
        <v>60</v>
      </c>
      <c r="I62" s="0" t="s">
        <v>235</v>
      </c>
      <c r="J62" s="129" t="n">
        <f aca="false">0.82*(2.64*$G62+3.91-0.203*SQRT(738*$G62+173))*$G62*$E62*$C62</f>
        <v>12.3978742711844</v>
      </c>
      <c r="K62" s="129" t="n">
        <f aca="false">0.012*J62</f>
        <v>0.148774491254213</v>
      </c>
      <c r="L62" s="11"/>
      <c r="M62" s="42"/>
      <c r="N62" s="42"/>
      <c r="O62" s="9"/>
      <c r="P62" s="42"/>
      <c r="Q62" s="169" t="n">
        <v>89</v>
      </c>
      <c r="R62" s="166" t="n">
        <v>0.5</v>
      </c>
      <c r="S62" s="174"/>
      <c r="T62" s="22"/>
      <c r="U62" s="9"/>
      <c r="V62" s="9"/>
      <c r="W62" s="9"/>
      <c r="X62" s="69" t="n">
        <f aca="false">+$C62*$D62</f>
        <v>1.5</v>
      </c>
      <c r="Y62" s="11"/>
      <c r="Z62" s="63"/>
      <c r="AA62" s="63" t="n">
        <f aca="false">R62*'DB-Fitofarmaci'!F105</f>
        <v>3000</v>
      </c>
      <c r="AB62" s="63"/>
      <c r="AC62" s="63"/>
      <c r="AD62" s="82"/>
      <c r="AE62" s="63" t="n">
        <v>3000</v>
      </c>
      <c r="AF62" s="17"/>
      <c r="AG62" s="11"/>
      <c r="AH62" s="11"/>
    </row>
    <row r="63" customFormat="false" ht="12.75" hidden="false" customHeight="false" outlineLevel="0" collapsed="false">
      <c r="A63" s="41" t="s">
        <v>236</v>
      </c>
      <c r="B63" s="0" t="s">
        <v>237</v>
      </c>
      <c r="C63" s="65" t="n">
        <v>1.5</v>
      </c>
      <c r="D63" s="65" t="n">
        <v>1</v>
      </c>
      <c r="E63" s="66" t="n">
        <v>40</v>
      </c>
      <c r="F63" s="66" t="s">
        <v>194</v>
      </c>
      <c r="G63" s="67" t="n">
        <v>0.5</v>
      </c>
      <c r="H63" s="68" t="n">
        <f aca="false">E63*C63</f>
        <v>60</v>
      </c>
      <c r="I63" s="0" t="s">
        <v>210</v>
      </c>
      <c r="J63" s="129" t="n">
        <f aca="false">0.82*(2.64*$G63+3.91-0.203*SQRT(738*$G63+173))*$G63*$E63*$C63</f>
        <v>12.3978742711844</v>
      </c>
      <c r="K63" s="129" t="n">
        <f aca="false">0.012*J63</f>
        <v>0.148774491254213</v>
      </c>
      <c r="L63" s="11"/>
      <c r="M63" s="42"/>
      <c r="N63" s="42"/>
      <c r="O63" s="9"/>
      <c r="P63" s="42"/>
      <c r="Q63" s="169" t="n">
        <v>95</v>
      </c>
      <c r="R63" s="166" t="n">
        <v>1.5</v>
      </c>
      <c r="S63" s="174"/>
      <c r="T63" s="22"/>
      <c r="U63" s="9"/>
      <c r="V63" s="9"/>
      <c r="W63" s="9"/>
      <c r="X63" s="69" t="n">
        <f aca="false">+$C63*$D63</f>
        <v>1.5</v>
      </c>
      <c r="Y63" s="11"/>
      <c r="Z63" s="63"/>
      <c r="AA63" s="63" t="n">
        <f aca="false">R63*'DB-Fitofarmaci'!F111</f>
        <v>67500</v>
      </c>
      <c r="AB63" s="63"/>
      <c r="AC63" s="63"/>
      <c r="AD63" s="82"/>
      <c r="AE63" s="63" t="n">
        <v>67500</v>
      </c>
      <c r="AF63" s="17"/>
      <c r="AG63" s="11"/>
      <c r="AH63" s="11"/>
    </row>
    <row r="64" customFormat="false" ht="12.75" hidden="false" customHeight="false" outlineLevel="0" collapsed="false">
      <c r="A64" s="41" t="s">
        <v>238</v>
      </c>
      <c r="B64" s="0" t="s">
        <v>239</v>
      </c>
      <c r="C64" s="65" t="n">
        <v>6</v>
      </c>
      <c r="D64" s="65" t="n">
        <v>1</v>
      </c>
      <c r="E64" s="66"/>
      <c r="F64" s="66"/>
      <c r="G64" s="67"/>
      <c r="H64" s="68"/>
      <c r="J64" s="129"/>
      <c r="K64" s="129"/>
      <c r="L64" s="11"/>
      <c r="M64" s="42"/>
      <c r="N64" s="42"/>
      <c r="O64" s="9"/>
      <c r="P64" s="42"/>
      <c r="Q64" s="173"/>
      <c r="R64" s="166"/>
      <c r="S64" s="174"/>
      <c r="T64" s="22"/>
      <c r="U64" s="9"/>
      <c r="V64" s="9"/>
      <c r="W64" s="9"/>
      <c r="X64" s="69" t="n">
        <f aca="false">+$C64*$D64</f>
        <v>6</v>
      </c>
      <c r="Y64" s="11"/>
      <c r="Z64" s="63"/>
      <c r="AA64" s="63"/>
      <c r="AB64" s="63"/>
      <c r="AC64" s="63"/>
      <c r="AD64" s="82"/>
      <c r="AE64" s="63" t="n">
        <f aca="false">Z64+AA64+AB64+AD64</f>
        <v>0</v>
      </c>
      <c r="AF64" s="17"/>
      <c r="AG64" s="11"/>
      <c r="AH64" s="11"/>
    </row>
    <row r="65" customFormat="false" ht="15" hidden="false" customHeight="false" outlineLevel="0" collapsed="false">
      <c r="A65" s="176" t="s">
        <v>240</v>
      </c>
      <c r="B65" s="177" t="s">
        <v>241</v>
      </c>
      <c r="C65" s="178"/>
      <c r="D65" s="178"/>
      <c r="E65" s="95"/>
      <c r="F65" s="95"/>
      <c r="G65" s="179"/>
      <c r="H65" s="180"/>
      <c r="I65" s="44"/>
      <c r="J65" s="44"/>
      <c r="K65" s="44"/>
      <c r="L65" s="44"/>
      <c r="M65" s="43"/>
      <c r="N65" s="43"/>
      <c r="O65" s="79"/>
      <c r="P65" s="43"/>
      <c r="Q65" s="94"/>
      <c r="R65" s="95"/>
      <c r="S65" s="95"/>
      <c r="T65" s="94"/>
      <c r="U65" s="94"/>
      <c r="V65" s="94"/>
      <c r="W65" s="79"/>
      <c r="X65" s="181"/>
      <c r="Y65" s="15"/>
      <c r="Z65" s="63"/>
      <c r="AA65" s="63"/>
      <c r="AB65" s="63"/>
      <c r="AC65" s="63"/>
      <c r="AD65" s="1"/>
      <c r="AE65" s="63"/>
      <c r="AF65" s="15"/>
    </row>
    <row r="66" customFormat="false" ht="12.75" hidden="false" customHeight="false" outlineLevel="0" collapsed="false">
      <c r="A66" s="89"/>
      <c r="C66" s="65"/>
      <c r="D66" s="65"/>
      <c r="E66" s="66"/>
      <c r="F66" s="66"/>
      <c r="G66" s="67"/>
      <c r="H66" s="68"/>
      <c r="M66" s="28"/>
      <c r="N66" s="28"/>
      <c r="O66" s="93"/>
      <c r="P66" s="28"/>
      <c r="Q66" s="88"/>
      <c r="R66" s="66"/>
      <c r="S66" s="66"/>
      <c r="T66" s="88"/>
      <c r="U66" s="88"/>
      <c r="V66" s="88"/>
      <c r="W66" s="93"/>
      <c r="X66" s="69"/>
      <c r="Y66" s="15"/>
      <c r="Z66" s="63"/>
      <c r="AA66" s="63"/>
      <c r="AB66" s="63"/>
      <c r="AC66" s="63"/>
      <c r="AD66" s="1"/>
      <c r="AE66" s="63"/>
      <c r="AF66" s="15"/>
    </row>
    <row r="67" customFormat="false" ht="12.75" hidden="false" customHeight="false" outlineLevel="0" collapsed="false">
      <c r="A67" s="64" t="s">
        <v>242</v>
      </c>
      <c r="B67" s="0" t="s">
        <v>243</v>
      </c>
      <c r="C67" s="65" t="n">
        <v>100</v>
      </c>
      <c r="D67" s="65" t="n">
        <v>1</v>
      </c>
      <c r="E67" s="66"/>
      <c r="F67" s="66"/>
      <c r="G67" s="67"/>
      <c r="H67" s="68"/>
      <c r="M67" s="28"/>
      <c r="N67" s="28"/>
      <c r="O67" s="93"/>
      <c r="P67" s="28"/>
      <c r="Q67" s="88"/>
      <c r="R67" s="66"/>
      <c r="S67" s="66"/>
      <c r="T67" s="88"/>
      <c r="U67" s="88"/>
      <c r="V67" s="88"/>
      <c r="W67" s="93"/>
      <c r="X67" s="69" t="n">
        <f aca="false">+$C67*$D67</f>
        <v>100</v>
      </c>
      <c r="Y67" s="15"/>
      <c r="Z67" s="63"/>
      <c r="AA67" s="63"/>
      <c r="AB67" s="63"/>
      <c r="AC67" s="63"/>
      <c r="AD67" s="1"/>
      <c r="AE67" s="63"/>
      <c r="AF67" s="15"/>
    </row>
    <row r="68" customFormat="false" ht="12.75" hidden="false" customHeight="false" outlineLevel="0" collapsed="false">
      <c r="A68" s="64" t="s">
        <v>242</v>
      </c>
      <c r="B68" s="0" t="s">
        <v>244</v>
      </c>
      <c r="C68" s="65" t="n">
        <v>10</v>
      </c>
      <c r="D68" s="65" t="n">
        <v>1</v>
      </c>
      <c r="E68" s="66" t="n">
        <v>50</v>
      </c>
      <c r="F68" s="66" t="n">
        <v>4</v>
      </c>
      <c r="G68" s="67" t="n">
        <v>0.4</v>
      </c>
      <c r="H68" s="68" t="n">
        <f aca="false">E68*C68</f>
        <v>500</v>
      </c>
      <c r="I68" s="0" t="s">
        <v>245</v>
      </c>
      <c r="J68" s="129" t="n">
        <f aca="false">0.82*(2.64*$G68+3.91-0.203*SQRT(738*$G68+173))*$G68*$E68*$C68</f>
        <v>94.0540457370533</v>
      </c>
      <c r="K68" s="129" t="n">
        <f aca="false">0.012*J68</f>
        <v>1.12864854884464</v>
      </c>
      <c r="M68" s="28"/>
      <c r="N68" s="28"/>
      <c r="O68" s="93"/>
      <c r="P68" s="28"/>
      <c r="Q68" s="88"/>
      <c r="R68" s="66"/>
      <c r="S68" s="66"/>
      <c r="T68" s="88"/>
      <c r="U68" s="88"/>
      <c r="V68" s="88"/>
      <c r="W68" s="93"/>
      <c r="X68" s="69" t="n">
        <f aca="false">+$C68*$D68</f>
        <v>10</v>
      </c>
      <c r="Y68" s="15"/>
      <c r="Z68" s="63"/>
      <c r="AA68" s="63"/>
      <c r="AB68" s="63"/>
      <c r="AC68" s="63"/>
      <c r="AD68" s="1"/>
      <c r="AE68" s="63"/>
      <c r="AF68" s="15"/>
    </row>
    <row r="69" customFormat="false" ht="13.5" hidden="false" customHeight="false" outlineLevel="0" collapsed="false">
      <c r="A69" s="103"/>
      <c r="B69" s="36"/>
      <c r="C69" s="104"/>
      <c r="D69" s="104"/>
      <c r="E69" s="105"/>
      <c r="F69" s="105"/>
      <c r="G69" s="106"/>
      <c r="H69" s="124"/>
      <c r="I69" s="36"/>
      <c r="J69" s="11"/>
      <c r="K69" s="11"/>
      <c r="L69" s="36"/>
      <c r="M69" s="107"/>
      <c r="N69" s="107"/>
      <c r="O69" s="108"/>
      <c r="P69" s="107"/>
      <c r="Q69" s="107"/>
      <c r="R69" s="109"/>
      <c r="S69" s="109"/>
      <c r="T69" s="108"/>
      <c r="U69" s="108"/>
      <c r="V69" s="108"/>
      <c r="W69" s="108"/>
      <c r="X69" s="13"/>
      <c r="Y69" s="36"/>
      <c r="Z69" s="110"/>
      <c r="AA69" s="110"/>
      <c r="AB69" s="110"/>
      <c r="AC69" s="110"/>
      <c r="AD69" s="111"/>
      <c r="AE69" s="110"/>
      <c r="AF69" s="112"/>
      <c r="AG69" s="36"/>
      <c r="AH69" s="36"/>
    </row>
    <row r="70" customFormat="false" ht="15.75" hidden="false" customHeight="false" outlineLevel="0" collapsed="false">
      <c r="A70" s="89"/>
      <c r="C70" s="96"/>
      <c r="D70" s="96"/>
      <c r="E70" s="97"/>
      <c r="F70" s="97"/>
      <c r="G70" s="98"/>
      <c r="H70" s="68" t="n">
        <f aca="false">SUM(H15:H69)</f>
        <v>2912</v>
      </c>
      <c r="J70" s="113" t="n">
        <f aca="false">+SUM(J14:J69)</f>
        <v>591.122640696278</v>
      </c>
      <c r="K70" s="114" t="n">
        <f aca="false">+SUM(K14:K69)</f>
        <v>7.09347168835534</v>
      </c>
      <c r="M70" s="28"/>
      <c r="N70" s="114" t="n">
        <f aca="false">+SUM(N14:N69)</f>
        <v>32</v>
      </c>
      <c r="O70" s="114" t="n">
        <f aca="false">+SUM(O14:O69)</f>
        <v>96</v>
      </c>
      <c r="P70" s="114" t="n">
        <f aca="false">+SUM(P14:P69)</f>
        <v>96</v>
      </c>
      <c r="Q70" s="28"/>
      <c r="R70" s="114" t="n">
        <f aca="false">+SUM(R14:R69)</f>
        <v>99.4</v>
      </c>
      <c r="S70" s="99"/>
      <c r="T70" s="114" t="n">
        <v>0</v>
      </c>
      <c r="U70" s="93"/>
      <c r="V70" s="114" t="n">
        <f aca="false">+SUM(V14:V69)</f>
        <v>0</v>
      </c>
      <c r="W70" s="93"/>
      <c r="X70" s="114" t="n">
        <f aca="false">+SUM(X14:X69)</f>
        <v>247.3</v>
      </c>
      <c r="Y70" s="15"/>
      <c r="Z70" s="115" t="n">
        <f aca="false">+SUM(Z14:Z69)</f>
        <v>172000</v>
      </c>
      <c r="AA70" s="115" t="n">
        <f aca="false">+SUM(AA14:AA69)</f>
        <v>806800</v>
      </c>
      <c r="AB70" s="115" t="n">
        <f aca="false">+SUM(AB14:AB69)</f>
        <v>0</v>
      </c>
      <c r="AC70" s="115"/>
      <c r="AD70" s="116" t="n">
        <f aca="false">SUM(AD13:AD69)</f>
        <v>0</v>
      </c>
      <c r="AE70" s="116" t="n">
        <f aca="false">SUM(AE13:AE69)</f>
        <v>978800</v>
      </c>
      <c r="AF70" s="117" t="n">
        <f aca="false">C4*'DB-Colture'!E13</f>
        <v>7650000</v>
      </c>
      <c r="AG70" s="117" t="n">
        <f aca="false">C5*'DB-Colture'!F5</f>
        <v>0</v>
      </c>
      <c r="AH70" s="117" t="n">
        <f aca="false">SUM(AF70:AG70)</f>
        <v>7650000</v>
      </c>
    </row>
    <row r="71" customFormat="false" ht="12.75" hidden="false" customHeight="false" outlineLevel="0" collapsed="false">
      <c r="H71" s="0" t="s">
        <v>32</v>
      </c>
      <c r="AE71" s="0" t="s">
        <v>117</v>
      </c>
      <c r="AF71" s="0" t="s">
        <v>118</v>
      </c>
      <c r="AG71" s="0" t="s">
        <v>119</v>
      </c>
      <c r="AH71" s="0" t="s">
        <v>120</v>
      </c>
      <c r="AI71" s="0" t="s">
        <v>121</v>
      </c>
    </row>
    <row r="72" customFormat="false" ht="18" hidden="false" customHeight="false" outlineLevel="0" collapsed="false">
      <c r="B72" s="0" t="s">
        <v>122</v>
      </c>
      <c r="H72" s="0" t="n">
        <f aca="false">H70*'DB-Val-Energetici'!$C$12*2*60/10000</f>
        <v>69.888</v>
      </c>
      <c r="J72" s="0" t="n">
        <f aca="false">J70*'DB-Val-Energetici'!$C$4</f>
        <v>650.234904765906</v>
      </c>
      <c r="K72" s="0" t="n">
        <f aca="false">K70*'DB-Val-Energetici'!$C$8</f>
        <v>14.1869433767107</v>
      </c>
      <c r="N72" s="0" t="n">
        <f aca="false">N70*'DB-Val-Energetici'!$C$13</f>
        <v>56</v>
      </c>
      <c r="O72" s="0" t="n">
        <f aca="false">O70*'DB-Val-Energetici'!$C$14</f>
        <v>30.72</v>
      </c>
      <c r="P72" s="0" t="n">
        <f aca="false">P70*'DB-Val-Energetici'!$C$15</f>
        <v>21.12</v>
      </c>
      <c r="Q72" s="0" t="s">
        <v>32</v>
      </c>
      <c r="R72" s="0" t="n">
        <f aca="false">R70*'DB-Val-Energetici'!$C$16</f>
        <v>298.2</v>
      </c>
      <c r="S72" s="0" t="s">
        <v>32</v>
      </c>
      <c r="T72" s="0" t="n">
        <v>0</v>
      </c>
      <c r="U72" s="0" t="s">
        <v>32</v>
      </c>
      <c r="V72" s="0" t="n">
        <f aca="false">V70*'DB-Val-Energetici'!$C$16</f>
        <v>0</v>
      </c>
      <c r="W72" s="0" t="n">
        <v>0</v>
      </c>
      <c r="X72" s="0" t="n">
        <v>0</v>
      </c>
      <c r="AB72" s="91" t="s">
        <v>32</v>
      </c>
      <c r="AC72" s="0" t="s">
        <v>32</v>
      </c>
      <c r="AD72" s="0" t="s">
        <v>32</v>
      </c>
      <c r="AE72" s="118" t="n">
        <f aca="false">SUM(C72:X72)/1000</f>
        <v>1.14034984814262</v>
      </c>
      <c r="AF72" s="71" t="n">
        <f aca="false">C4*C6*'DB-Val-Energetici'!$C$49</f>
        <v>4.165</v>
      </c>
      <c r="AG72" s="16" t="n">
        <f aca="false">C5*'DB-Val-Energetici'!C39</f>
        <v>0</v>
      </c>
      <c r="AH72" s="0" t="n">
        <f aca="false">AG72+AF72</f>
        <v>4.165</v>
      </c>
      <c r="AI72" s="119" t="n">
        <f aca="false">AH72/AE72</f>
        <v>3.65238791129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A36" colorId="64" zoomScale="75" zoomScaleNormal="75" zoomScalePageLayoutView="100" workbookViewId="0">
      <selection pane="topLeft" activeCell="AH56" activeCellId="0" sqref="A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2.14"/>
    <col collapsed="false" customWidth="true" hidden="false" outlineLevel="0" max="8" min="8" style="182" width="9.14"/>
    <col collapsed="false" customWidth="true" hidden="false" outlineLevel="0" max="9" min="9" style="0" width="33.99"/>
    <col collapsed="false" customWidth="true" hidden="false" outlineLevel="0" max="26" min="26" style="0" width="12.85"/>
    <col collapsed="false" customWidth="true" hidden="false" outlineLevel="0" max="27" min="27" style="0" width="9.99"/>
    <col collapsed="false" customWidth="true" hidden="false" outlineLevel="0" max="29" min="28" style="0" width="9.7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85"/>
    <col collapsed="false" customWidth="true" hidden="false" outlineLevel="0" max="33" min="33" style="0" width="13.85"/>
    <col collapsed="false" customWidth="true" hidden="false" outlineLevel="0" max="34" min="34" style="0" width="10.85"/>
  </cols>
  <sheetData>
    <row r="1" customFormat="false" ht="15.75" hidden="false" customHeight="false" outlineLevel="0" collapsed="false">
      <c r="A1" s="4" t="s">
        <v>35</v>
      </c>
      <c r="B1" s="5" t="s">
        <v>184</v>
      </c>
      <c r="C1" s="6"/>
      <c r="D1" s="7" t="n">
        <v>20</v>
      </c>
      <c r="E1" s="8"/>
      <c r="J1" s="9"/>
      <c r="K1" s="9"/>
      <c r="L1" s="9"/>
      <c r="M1" s="9"/>
      <c r="O1" s="10"/>
      <c r="P1" s="11"/>
      <c r="Q1" s="11"/>
      <c r="R1" s="12"/>
      <c r="S1" s="12"/>
      <c r="T1" s="13"/>
      <c r="U1" s="13"/>
      <c r="V1" s="13"/>
      <c r="W1" s="14"/>
      <c r="Y1" s="15"/>
      <c r="Z1" s="16"/>
      <c r="AA1" s="16"/>
      <c r="AB1" s="16"/>
      <c r="AC1" s="16"/>
      <c r="AF1" s="17"/>
      <c r="AG1" s="11"/>
      <c r="AH1" s="11"/>
    </row>
    <row r="2" customFormat="false" ht="15.75" hidden="false" customHeight="false" outlineLevel="0" collapsed="false">
      <c r="A2" s="18" t="s">
        <v>37</v>
      </c>
      <c r="B2" s="19" t="s">
        <v>185</v>
      </c>
      <c r="C2" s="11"/>
      <c r="D2" s="20"/>
      <c r="E2" s="8"/>
      <c r="J2" s="9"/>
      <c r="K2" s="9"/>
      <c r="L2" s="9"/>
      <c r="M2" s="9"/>
      <c r="O2" s="10"/>
      <c r="P2" s="11"/>
      <c r="Q2" s="11"/>
      <c r="R2" s="12"/>
      <c r="S2" s="12"/>
      <c r="T2" s="13"/>
      <c r="U2" s="13"/>
      <c r="V2" s="13"/>
      <c r="W2" s="14"/>
      <c r="Y2" s="15"/>
      <c r="Z2" s="16"/>
      <c r="AA2" s="16"/>
      <c r="AB2" s="16"/>
      <c r="AC2" s="16"/>
      <c r="AF2" s="17"/>
      <c r="AG2" s="11"/>
      <c r="AH2" s="11"/>
    </row>
    <row r="3" customFormat="false" ht="15.75" hidden="false" customHeight="false" outlineLevel="0" collapsed="false">
      <c r="A3" s="18" t="s">
        <v>42</v>
      </c>
      <c r="B3" s="19" t="s">
        <v>186</v>
      </c>
      <c r="C3" s="11"/>
      <c r="D3" s="23"/>
      <c r="J3" s="9"/>
      <c r="K3" s="9"/>
      <c r="L3" s="9"/>
      <c r="M3" s="9"/>
      <c r="O3" s="10"/>
      <c r="P3" s="11"/>
      <c r="Q3" s="11"/>
      <c r="R3" s="12"/>
      <c r="S3" s="12"/>
      <c r="T3" s="13"/>
      <c r="U3" s="13"/>
      <c r="V3" s="13"/>
      <c r="W3" s="14"/>
      <c r="Y3" s="15"/>
      <c r="Z3" s="16"/>
      <c r="AA3" s="16"/>
      <c r="AB3" s="16"/>
      <c r="AC3" s="16"/>
      <c r="AF3" s="17"/>
      <c r="AG3" s="11"/>
      <c r="AH3" s="11"/>
    </row>
    <row r="4" customFormat="false" ht="15.75" hidden="false" customHeight="false" outlineLevel="0" collapsed="false">
      <c r="A4" s="18"/>
      <c r="B4" s="24" t="s">
        <v>44</v>
      </c>
      <c r="C4" s="25" t="n">
        <v>8.5</v>
      </c>
      <c r="D4" s="26" t="s">
        <v>45</v>
      </c>
      <c r="I4" s="11"/>
      <c r="J4" s="22"/>
      <c r="K4" s="22"/>
      <c r="L4" s="22"/>
      <c r="M4" s="22"/>
      <c r="N4" s="27"/>
      <c r="O4" s="10"/>
      <c r="P4" s="11"/>
      <c r="Q4" s="11"/>
      <c r="R4" s="12"/>
      <c r="S4" s="12"/>
      <c r="T4" s="13"/>
      <c r="U4" s="13"/>
      <c r="V4" s="13"/>
      <c r="W4" s="14"/>
      <c r="X4" s="28"/>
      <c r="Y4" s="15"/>
      <c r="Z4" s="16"/>
      <c r="AA4" s="16"/>
      <c r="AB4" s="16"/>
      <c r="AC4" s="16"/>
      <c r="AF4" s="17"/>
      <c r="AG4" s="11"/>
      <c r="AH4" s="11"/>
    </row>
    <row r="5" customFormat="false" ht="16.5" hidden="false" customHeight="false" outlineLevel="0" collapsed="false">
      <c r="A5" s="29"/>
      <c r="B5" s="30" t="s">
        <v>46</v>
      </c>
      <c r="C5" s="31" t="n">
        <v>0</v>
      </c>
      <c r="D5" s="32" t="s">
        <v>45</v>
      </c>
      <c r="J5" s="9"/>
      <c r="K5" s="9"/>
      <c r="L5" s="9"/>
      <c r="M5" s="9"/>
      <c r="N5" s="27"/>
      <c r="O5" s="10"/>
      <c r="P5" s="11"/>
      <c r="Q5" s="11"/>
      <c r="R5" s="12"/>
      <c r="S5" s="12"/>
      <c r="T5" s="13"/>
      <c r="U5" s="13"/>
      <c r="V5" s="13"/>
      <c r="W5" s="33"/>
      <c r="X5" s="13"/>
      <c r="Y5" s="15"/>
      <c r="Z5" s="16"/>
      <c r="AA5" s="16"/>
      <c r="AB5" s="16"/>
      <c r="AC5" s="16"/>
      <c r="AF5" s="17"/>
      <c r="AG5" s="11"/>
      <c r="AH5" s="11"/>
    </row>
    <row r="6" customFormat="false" ht="15.75" hidden="false" customHeight="false" outlineLevel="0" collapsed="false">
      <c r="A6" s="24"/>
      <c r="B6" s="11" t="s">
        <v>187</v>
      </c>
      <c r="C6" s="160" t="n">
        <v>0.7</v>
      </c>
      <c r="I6" s="11"/>
      <c r="J6" s="22"/>
      <c r="K6" s="22"/>
      <c r="L6" s="22"/>
      <c r="M6" s="22"/>
      <c r="N6" s="27"/>
      <c r="O6" s="10"/>
      <c r="P6" s="11"/>
      <c r="Q6" s="11"/>
      <c r="R6" s="12"/>
      <c r="S6" s="12"/>
      <c r="T6" s="13"/>
      <c r="U6" s="13"/>
      <c r="V6" s="13"/>
      <c r="W6" s="14"/>
      <c r="Y6" s="15"/>
      <c r="Z6" s="16"/>
      <c r="AA6" s="16"/>
      <c r="AB6" s="16"/>
      <c r="AC6" s="16"/>
      <c r="AF6" s="17"/>
      <c r="AG6" s="11"/>
      <c r="AH6" s="11"/>
    </row>
    <row r="7" customFormat="false" ht="12.75" hidden="false" customHeight="false" outlineLevel="0" collapsed="false">
      <c r="A7" s="34"/>
      <c r="O7" s="14"/>
      <c r="R7" s="35"/>
      <c r="S7" s="35"/>
      <c r="T7" s="21"/>
      <c r="U7" s="21"/>
      <c r="V7" s="21"/>
      <c r="W7" s="14"/>
      <c r="Y7" s="15"/>
      <c r="Z7" s="16"/>
      <c r="AA7" s="16"/>
      <c r="AB7" s="16"/>
      <c r="AC7" s="16"/>
      <c r="AF7" s="17"/>
      <c r="AG7" s="11"/>
      <c r="AH7" s="11"/>
    </row>
    <row r="8" customFormat="false" ht="13.5" hidden="false" customHeight="false" outlineLevel="0" collapsed="false">
      <c r="A8" s="30"/>
      <c r="B8" s="36"/>
      <c r="C8" s="36"/>
      <c r="D8" s="36"/>
      <c r="E8" s="36"/>
      <c r="F8" s="36"/>
      <c r="G8" s="36"/>
      <c r="H8" s="183"/>
      <c r="I8" s="36"/>
      <c r="J8" s="36"/>
      <c r="K8" s="36"/>
      <c r="L8" s="36"/>
      <c r="M8" s="36"/>
      <c r="N8" s="36"/>
      <c r="O8" s="37"/>
      <c r="P8" s="38"/>
      <c r="Q8" s="38"/>
      <c r="R8" s="39"/>
      <c r="S8" s="39"/>
      <c r="T8" s="40"/>
      <c r="U8" s="40"/>
      <c r="V8" s="40"/>
      <c r="W8" s="37"/>
      <c r="X8" s="36"/>
      <c r="Y8" s="36"/>
      <c r="Z8" s="38"/>
      <c r="AA8" s="38"/>
      <c r="AB8" s="38"/>
      <c r="AC8" s="38"/>
      <c r="AD8" s="36"/>
      <c r="AE8" s="11"/>
      <c r="AF8" s="17"/>
      <c r="AG8" s="11"/>
      <c r="AH8" s="11"/>
    </row>
    <row r="9" customFormat="false" ht="12.75" hidden="false" customHeight="false" outlineLevel="0" collapsed="false">
      <c r="A9" s="41" t="s">
        <v>47</v>
      </c>
      <c r="B9" s="42" t="s">
        <v>48</v>
      </c>
      <c r="C9" s="42" t="s">
        <v>49</v>
      </c>
      <c r="D9" s="42" t="s">
        <v>50</v>
      </c>
      <c r="E9" s="43" t="s">
        <v>51</v>
      </c>
      <c r="F9" s="44"/>
      <c r="G9" s="44"/>
      <c r="H9" s="126"/>
      <c r="I9" s="42" t="s">
        <v>52</v>
      </c>
      <c r="J9" s="42" t="s">
        <v>53</v>
      </c>
      <c r="K9" s="42" t="s">
        <v>54</v>
      </c>
      <c r="L9" s="45" t="s">
        <v>55</v>
      </c>
      <c r="M9" s="44"/>
      <c r="N9" s="42" t="s">
        <v>56</v>
      </c>
      <c r="O9" s="42" t="s">
        <v>57</v>
      </c>
      <c r="P9" s="42" t="s">
        <v>58</v>
      </c>
      <c r="Q9" s="46" t="s">
        <v>59</v>
      </c>
      <c r="R9" s="44"/>
      <c r="S9" s="46" t="s">
        <v>60</v>
      </c>
      <c r="T9" s="44"/>
      <c r="U9" s="46" t="s">
        <v>188</v>
      </c>
      <c r="V9" s="44"/>
      <c r="W9" s="42" t="s">
        <v>61</v>
      </c>
      <c r="X9" s="13" t="s">
        <v>62</v>
      </c>
      <c r="Y9" s="11"/>
      <c r="Z9" s="47" t="s">
        <v>63</v>
      </c>
      <c r="AA9" s="47" t="s">
        <v>64</v>
      </c>
      <c r="AB9" s="47" t="s">
        <v>65</v>
      </c>
      <c r="AC9" s="47" t="s">
        <v>189</v>
      </c>
      <c r="AD9" s="47" t="s">
        <v>66</v>
      </c>
      <c r="AE9" s="48" t="s">
        <v>67</v>
      </c>
      <c r="AF9" s="49" t="s">
        <v>68</v>
      </c>
      <c r="AG9" s="6" t="s">
        <v>69</v>
      </c>
      <c r="AH9" s="48" t="s">
        <v>133</v>
      </c>
    </row>
    <row r="10" customFormat="false" ht="13.5" hidden="false" customHeight="false" outlineLevel="0" collapsed="false">
      <c r="A10" s="51"/>
      <c r="B10" s="52"/>
      <c r="C10" s="52" t="s">
        <v>72</v>
      </c>
      <c r="D10" s="52" t="s">
        <v>73</v>
      </c>
      <c r="E10" s="52" t="s">
        <v>74</v>
      </c>
      <c r="F10" s="52" t="s">
        <v>75</v>
      </c>
      <c r="G10" s="52" t="s">
        <v>76</v>
      </c>
      <c r="H10" s="121" t="s">
        <v>77</v>
      </c>
      <c r="I10" s="52"/>
      <c r="J10" s="52" t="s">
        <v>78</v>
      </c>
      <c r="K10" s="52" t="s">
        <v>78</v>
      </c>
      <c r="L10" s="52" t="s">
        <v>79</v>
      </c>
      <c r="M10" s="52" t="s">
        <v>78</v>
      </c>
      <c r="N10" s="52" t="s">
        <v>78</v>
      </c>
      <c r="O10" s="52" t="s">
        <v>78</v>
      </c>
      <c r="P10" s="52" t="s">
        <v>78</v>
      </c>
      <c r="Q10" s="52" t="s">
        <v>79</v>
      </c>
      <c r="R10" s="52" t="s">
        <v>78</v>
      </c>
      <c r="S10" s="52" t="s">
        <v>79</v>
      </c>
      <c r="T10" s="52" t="s">
        <v>78</v>
      </c>
      <c r="U10" s="52" t="s">
        <v>79</v>
      </c>
      <c r="V10" s="52" t="s">
        <v>78</v>
      </c>
      <c r="W10" s="52" t="s">
        <v>78</v>
      </c>
      <c r="X10" s="53" t="s">
        <v>80</v>
      </c>
      <c r="Y10" s="27"/>
      <c r="Z10" s="54"/>
      <c r="AA10" s="54"/>
      <c r="AB10" s="54"/>
      <c r="AC10" s="54"/>
      <c r="AD10" s="27"/>
      <c r="AE10" s="27"/>
      <c r="AF10" s="55"/>
      <c r="AG10" s="27"/>
      <c r="AH10" s="27"/>
    </row>
    <row r="11" customFormat="false" ht="13.5" hidden="false" customHeight="false" outlineLevel="0" collapsed="false">
      <c r="A11" s="56"/>
      <c r="B11" s="11"/>
      <c r="C11" s="11"/>
      <c r="D11" s="11"/>
      <c r="E11" s="11"/>
      <c r="F11" s="11"/>
      <c r="G11" s="11"/>
      <c r="H11" s="126"/>
      <c r="I11" s="11"/>
      <c r="J11" s="11"/>
      <c r="K11" s="11"/>
      <c r="L11" s="11"/>
      <c r="M11" s="11"/>
      <c r="N11" s="11"/>
      <c r="O11" s="10"/>
      <c r="P11" s="11"/>
      <c r="Q11" s="11"/>
      <c r="R11" s="12"/>
      <c r="S11" s="12"/>
      <c r="T11" s="10"/>
      <c r="U11" s="10"/>
      <c r="V11" s="10"/>
      <c r="W11" s="10"/>
      <c r="X11" s="11"/>
      <c r="Y11" s="11"/>
      <c r="Z11" s="47"/>
      <c r="AA11" s="47"/>
      <c r="AB11" s="47"/>
      <c r="AC11" s="47"/>
      <c r="AD11" s="11"/>
      <c r="AE11" s="11"/>
      <c r="AF11" s="17"/>
      <c r="AG11" s="11"/>
      <c r="AH11" s="11"/>
    </row>
    <row r="12" customFormat="false" ht="15" hidden="false" customHeight="false" outlineLevel="0" collapsed="false">
      <c r="A12" s="57" t="s">
        <v>190</v>
      </c>
      <c r="B12" s="44"/>
      <c r="C12" s="44"/>
      <c r="D12" s="44"/>
      <c r="E12" s="44"/>
      <c r="F12" s="44"/>
      <c r="G12" s="44"/>
      <c r="H12" s="127"/>
      <c r="I12" s="44"/>
      <c r="J12" s="44"/>
      <c r="K12" s="44"/>
      <c r="L12" s="44"/>
      <c r="M12" s="44"/>
      <c r="N12" s="44"/>
      <c r="O12" s="58"/>
      <c r="P12" s="44"/>
      <c r="Q12" s="44"/>
      <c r="R12" s="59"/>
      <c r="S12" s="59"/>
      <c r="T12" s="58"/>
      <c r="U12" s="58"/>
      <c r="V12" s="58"/>
      <c r="W12" s="58"/>
      <c r="X12" s="44"/>
      <c r="Y12" s="11"/>
      <c r="Z12" s="47"/>
      <c r="AA12" s="47"/>
      <c r="AB12" s="47"/>
      <c r="AC12" s="47"/>
      <c r="AD12" s="11"/>
      <c r="AE12" s="11"/>
      <c r="AF12" s="17"/>
      <c r="AG12" s="11"/>
      <c r="AH12" s="11"/>
    </row>
    <row r="13" customFormat="false" ht="12.75" hidden="false" customHeight="false" outlineLevel="0" collapsed="false">
      <c r="A13" s="60"/>
      <c r="C13" s="21"/>
      <c r="D13" s="21"/>
      <c r="E13" s="21"/>
      <c r="F13" s="21"/>
      <c r="G13" s="21"/>
      <c r="H13" s="118"/>
      <c r="N13" s="61"/>
      <c r="O13" s="28"/>
      <c r="P13" s="61"/>
      <c r="Q13" s="61"/>
      <c r="R13" s="62"/>
      <c r="S13" s="62"/>
      <c r="T13" s="21"/>
      <c r="U13" s="21"/>
      <c r="V13" s="21"/>
      <c r="W13" s="21"/>
      <c r="X13" s="61"/>
      <c r="Y13" s="15"/>
      <c r="Z13" s="63"/>
      <c r="AA13" s="63"/>
      <c r="AB13" s="63"/>
      <c r="AC13" s="63"/>
      <c r="AD13" s="1"/>
      <c r="AE13" s="63" t="n">
        <f aca="false">Z13+AA13+AB13+AD13</f>
        <v>0</v>
      </c>
      <c r="AF13" s="15"/>
    </row>
    <row r="14" customFormat="false" ht="12.75" hidden="false" customHeight="false" outlineLevel="0" collapsed="false">
      <c r="A14" s="64" t="s">
        <v>191</v>
      </c>
      <c r="B14" s="0" t="s">
        <v>192</v>
      </c>
      <c r="C14" s="65" t="n">
        <v>60</v>
      </c>
      <c r="D14" s="65" t="n">
        <v>1</v>
      </c>
      <c r="E14" s="66"/>
      <c r="F14" s="66"/>
      <c r="G14" s="67"/>
      <c r="H14" s="68"/>
      <c r="J14" s="68"/>
      <c r="K14" s="68"/>
      <c r="L14" s="70"/>
      <c r="M14" s="69"/>
      <c r="N14" s="69"/>
      <c r="O14" s="28"/>
      <c r="P14" s="71"/>
      <c r="Q14" s="71"/>
      <c r="R14" s="72"/>
      <c r="S14" s="72"/>
      <c r="T14" s="28"/>
      <c r="U14" s="28"/>
      <c r="V14" s="28"/>
      <c r="W14" s="28"/>
      <c r="X14" s="69" t="n">
        <f aca="false">+$C14*$D14</f>
        <v>60</v>
      </c>
      <c r="Y14" s="15"/>
      <c r="Z14" s="63"/>
      <c r="AA14" s="63"/>
      <c r="AB14" s="63"/>
      <c r="AC14" s="63"/>
      <c r="AD14" s="1"/>
      <c r="AE14" s="63" t="n">
        <f aca="false">Z14+AA14+AB14+AD14</f>
        <v>0</v>
      </c>
      <c r="AF14" s="15"/>
    </row>
    <row r="15" customFormat="false" ht="12.75" hidden="false" customHeight="false" outlineLevel="0" collapsed="false">
      <c r="A15" s="64" t="s">
        <v>191</v>
      </c>
      <c r="B15" s="0" t="s">
        <v>193</v>
      </c>
      <c r="C15" s="65" t="n">
        <v>1.5</v>
      </c>
      <c r="D15" s="65" t="n">
        <v>1</v>
      </c>
      <c r="E15" s="66" t="n">
        <v>40</v>
      </c>
      <c r="F15" s="66" t="s">
        <v>194</v>
      </c>
      <c r="G15" s="67" t="n">
        <v>0.5</v>
      </c>
      <c r="H15" s="68" t="n">
        <f aca="false">E15*C15</f>
        <v>60</v>
      </c>
      <c r="I15" s="0" t="s">
        <v>195</v>
      </c>
      <c r="J15" s="129" t="n">
        <f aca="false">0.82*(2.64*$G15+3.91-0.203*SQRT(738*$G15+173))*$G15*$E15*$C15</f>
        <v>12.3978742711844</v>
      </c>
      <c r="K15" s="129" t="n">
        <f aca="false">0.012*J15</f>
        <v>0.148774491254213</v>
      </c>
      <c r="L15" s="70"/>
      <c r="M15" s="69"/>
      <c r="N15" s="69"/>
      <c r="O15" s="28"/>
      <c r="P15" s="71"/>
      <c r="Q15" s="71"/>
      <c r="R15" s="72"/>
      <c r="S15" s="72"/>
      <c r="T15" s="28"/>
      <c r="U15" s="28"/>
      <c r="V15" s="28"/>
      <c r="W15" s="28"/>
      <c r="X15" s="69"/>
      <c r="Y15" s="15"/>
      <c r="Z15" s="63"/>
      <c r="AA15" s="63"/>
      <c r="AB15" s="63"/>
      <c r="AC15" s="63"/>
      <c r="AD15" s="1"/>
      <c r="AE15" s="63" t="n">
        <f aca="false">Z15+AA15+AB15+AD15</f>
        <v>0</v>
      </c>
      <c r="AF15" s="15"/>
    </row>
    <row r="16" customFormat="false" ht="12.75" hidden="false" customHeight="false" outlineLevel="0" collapsed="false">
      <c r="A16" s="60"/>
      <c r="C16" s="73"/>
      <c r="D16" s="73"/>
      <c r="E16" s="74"/>
      <c r="F16" s="74"/>
      <c r="G16" s="75"/>
      <c r="H16" s="165"/>
      <c r="K16" s="76"/>
      <c r="L16" s="2"/>
      <c r="M16" s="16"/>
      <c r="N16" s="71"/>
      <c r="O16" s="28"/>
      <c r="P16" s="71"/>
      <c r="Q16" s="71"/>
      <c r="R16" s="72"/>
      <c r="S16" s="72"/>
      <c r="T16" s="28"/>
      <c r="U16" s="28"/>
      <c r="V16" s="28"/>
      <c r="W16" s="28"/>
      <c r="X16" s="61"/>
      <c r="Y16" s="15"/>
      <c r="Z16" s="63"/>
      <c r="AA16" s="63"/>
      <c r="AB16" s="63"/>
      <c r="AC16" s="63"/>
      <c r="AD16" s="1"/>
      <c r="AE16" s="63" t="n">
        <f aca="false">Z16+AA16+AB16+AD16</f>
        <v>0</v>
      </c>
      <c r="AF16" s="15"/>
    </row>
    <row r="17" customFormat="false" ht="15" hidden="false" customHeight="false" outlineLevel="0" collapsed="false">
      <c r="A17" s="128" t="s">
        <v>196</v>
      </c>
      <c r="B17" s="44"/>
      <c r="C17" s="44"/>
      <c r="D17" s="44"/>
      <c r="E17" s="77"/>
      <c r="F17" s="77"/>
      <c r="G17" s="77"/>
      <c r="H17" s="127"/>
      <c r="I17" s="44"/>
      <c r="J17" s="44"/>
      <c r="K17" s="78"/>
      <c r="L17" s="44"/>
      <c r="M17" s="43"/>
      <c r="N17" s="43"/>
      <c r="O17" s="79"/>
      <c r="P17" s="43"/>
      <c r="Q17" s="43"/>
      <c r="R17" s="80"/>
      <c r="S17" s="80"/>
      <c r="T17" s="79"/>
      <c r="U17" s="79"/>
      <c r="V17" s="79"/>
      <c r="W17" s="79"/>
      <c r="X17" s="81"/>
      <c r="Y17" s="11"/>
      <c r="Z17" s="63"/>
      <c r="AA17" s="63"/>
      <c r="AB17" s="63"/>
      <c r="AC17" s="63"/>
      <c r="AD17" s="82"/>
      <c r="AE17" s="63" t="n">
        <f aca="false">Z17+AA17+AB17+AD17</f>
        <v>0</v>
      </c>
      <c r="AF17" s="17"/>
      <c r="AG17" s="11"/>
      <c r="AH17" s="11"/>
    </row>
    <row r="18" customFormat="false" ht="15" hidden="false" customHeight="false" outlineLevel="0" collapsed="false">
      <c r="A18" s="83"/>
      <c r="B18" s="11"/>
      <c r="C18" s="84"/>
      <c r="D18" s="84"/>
      <c r="E18" s="84"/>
      <c r="F18" s="84"/>
      <c r="G18" s="84"/>
      <c r="H18" s="126"/>
      <c r="I18" s="11"/>
      <c r="J18" s="11"/>
      <c r="K18" s="85"/>
      <c r="L18" s="11"/>
      <c r="M18" s="42"/>
      <c r="N18" s="42"/>
      <c r="O18" s="9"/>
      <c r="P18" s="42"/>
      <c r="Q18" s="42"/>
      <c r="R18" s="86"/>
      <c r="S18" s="86"/>
      <c r="T18" s="9"/>
      <c r="U18" s="9"/>
      <c r="V18" s="9"/>
      <c r="W18" s="9"/>
      <c r="X18" s="13"/>
      <c r="Y18" s="11"/>
      <c r="Z18" s="63"/>
      <c r="AA18" s="63"/>
      <c r="AB18" s="63"/>
      <c r="AC18" s="63"/>
      <c r="AD18" s="82"/>
      <c r="AE18" s="63" t="n">
        <f aca="false">Z18+AA18+AB18+AD18</f>
        <v>0</v>
      </c>
      <c r="AF18" s="17"/>
      <c r="AG18" s="11"/>
      <c r="AH18" s="11"/>
    </row>
    <row r="19" customFormat="false" ht="12.75" hidden="false" customHeight="false" outlineLevel="0" collapsed="false">
      <c r="A19" s="41" t="s">
        <v>197</v>
      </c>
      <c r="B19" s="11" t="s">
        <v>198</v>
      </c>
      <c r="C19" s="166" t="n">
        <v>35</v>
      </c>
      <c r="D19" s="166" t="n">
        <v>1</v>
      </c>
      <c r="E19" s="84"/>
      <c r="F19" s="84"/>
      <c r="G19" s="84"/>
      <c r="H19" s="126"/>
      <c r="I19" s="11"/>
      <c r="J19" s="11"/>
      <c r="K19" s="85"/>
      <c r="L19" s="11"/>
      <c r="M19" s="42"/>
      <c r="N19" s="42"/>
      <c r="O19" s="9"/>
      <c r="P19" s="42"/>
      <c r="Q19" s="42"/>
      <c r="R19" s="86"/>
      <c r="S19" s="86"/>
      <c r="T19" s="9"/>
      <c r="U19" s="9"/>
      <c r="V19" s="9"/>
      <c r="W19" s="9"/>
      <c r="X19" s="13"/>
      <c r="Y19" s="11"/>
      <c r="Z19" s="63"/>
      <c r="AA19" s="63"/>
      <c r="AB19" s="63"/>
      <c r="AC19" s="63"/>
      <c r="AD19" s="82"/>
      <c r="AE19" s="63" t="n">
        <f aca="false">Z19+AA19+AB19+AD19</f>
        <v>0</v>
      </c>
      <c r="AF19" s="17"/>
      <c r="AG19" s="11"/>
      <c r="AH19" s="11"/>
    </row>
    <row r="20" customFormat="false" ht="15" hidden="false" customHeight="false" outlineLevel="0" collapsed="false">
      <c r="A20" s="83"/>
      <c r="B20" s="11"/>
      <c r="C20" s="84"/>
      <c r="D20" s="84"/>
      <c r="E20" s="84"/>
      <c r="F20" s="84"/>
      <c r="G20" s="84"/>
      <c r="H20" s="126"/>
      <c r="I20" s="11"/>
      <c r="J20" s="11"/>
      <c r="K20" s="85"/>
      <c r="L20" s="11"/>
      <c r="M20" s="42"/>
      <c r="N20" s="42"/>
      <c r="O20" s="9"/>
      <c r="P20" s="42"/>
      <c r="Q20" s="42"/>
      <c r="R20" s="86"/>
      <c r="S20" s="86"/>
      <c r="T20" s="9"/>
      <c r="U20" s="9"/>
      <c r="V20" s="9"/>
      <c r="W20" s="9"/>
      <c r="X20" s="13"/>
      <c r="Y20" s="11"/>
      <c r="Z20" s="63"/>
      <c r="AA20" s="63"/>
      <c r="AB20" s="63"/>
      <c r="AC20" s="63"/>
      <c r="AD20" s="82"/>
      <c r="AE20" s="63" t="n">
        <f aca="false">Z20+AA20+AB20+AD20</f>
        <v>0</v>
      </c>
      <c r="AF20" s="17"/>
      <c r="AG20" s="11"/>
      <c r="AH20" s="11"/>
    </row>
    <row r="21" customFormat="false" ht="15" hidden="false" customHeight="false" outlineLevel="0" collapsed="false">
      <c r="A21" s="57" t="s">
        <v>199</v>
      </c>
      <c r="B21" s="44"/>
      <c r="C21" s="77"/>
      <c r="D21" s="77"/>
      <c r="E21" s="77"/>
      <c r="F21" s="77"/>
      <c r="G21" s="77"/>
      <c r="H21" s="127"/>
      <c r="I21" s="44"/>
      <c r="J21" s="44"/>
      <c r="K21" s="78"/>
      <c r="L21" s="44"/>
      <c r="M21" s="43"/>
      <c r="N21" s="43"/>
      <c r="O21" s="79"/>
      <c r="P21" s="43"/>
      <c r="Q21" s="43"/>
      <c r="R21" s="80"/>
      <c r="S21" s="80"/>
      <c r="T21" s="79"/>
      <c r="U21" s="79"/>
      <c r="V21" s="79"/>
      <c r="W21" s="79"/>
      <c r="X21" s="81"/>
      <c r="Y21" s="11"/>
      <c r="Z21" s="63"/>
      <c r="AA21" s="63"/>
      <c r="AB21" s="63"/>
      <c r="AC21" s="63"/>
      <c r="AD21" s="82"/>
      <c r="AE21" s="63" t="n">
        <f aca="false">Z21+AA21+AB21+AD21</f>
        <v>0</v>
      </c>
      <c r="AF21" s="17"/>
      <c r="AG21" s="11"/>
      <c r="AH21" s="11"/>
    </row>
    <row r="22" customFormat="false" ht="15" hidden="false" customHeight="false" outlineLevel="0" collapsed="false">
      <c r="A22" s="83"/>
      <c r="B22" s="11"/>
      <c r="C22" s="84"/>
      <c r="D22" s="84"/>
      <c r="E22" s="84"/>
      <c r="F22" s="84"/>
      <c r="G22" s="84"/>
      <c r="H22" s="126"/>
      <c r="I22" s="11"/>
      <c r="J22" s="11"/>
      <c r="K22" s="85"/>
      <c r="L22" s="11"/>
      <c r="M22" s="42"/>
      <c r="N22" s="42"/>
      <c r="O22" s="9"/>
      <c r="P22" s="42"/>
      <c r="Q22" s="42"/>
      <c r="R22" s="86"/>
      <c r="S22" s="86"/>
      <c r="T22" s="9"/>
      <c r="U22" s="9"/>
      <c r="V22" s="9"/>
      <c r="W22" s="9"/>
      <c r="X22" s="13"/>
      <c r="Y22" s="11"/>
      <c r="Z22" s="63"/>
      <c r="AA22" s="63"/>
      <c r="AB22" s="63"/>
      <c r="AC22" s="63"/>
      <c r="AD22" s="82"/>
      <c r="AE22" s="63" t="n">
        <f aca="false">Z22+AA22+AB22+AD22</f>
        <v>0</v>
      </c>
      <c r="AF22" s="17"/>
      <c r="AG22" s="11"/>
      <c r="AH22" s="11"/>
    </row>
    <row r="23" customFormat="false" ht="12.75" hidden="false" customHeight="false" outlineLevel="0" collapsed="false">
      <c r="A23" s="41" t="s">
        <v>246</v>
      </c>
      <c r="B23" s="0" t="s">
        <v>89</v>
      </c>
      <c r="C23" s="65" t="n">
        <v>0.3</v>
      </c>
      <c r="D23" s="65" t="n">
        <v>1</v>
      </c>
      <c r="E23" s="66" t="n">
        <v>40</v>
      </c>
      <c r="F23" s="66" t="n">
        <v>4</v>
      </c>
      <c r="G23" s="67" t="n">
        <v>0.3</v>
      </c>
      <c r="H23" s="68" t="n">
        <f aca="false">E23*C23</f>
        <v>12</v>
      </c>
      <c r="I23" s="0" t="s">
        <v>90</v>
      </c>
      <c r="J23" s="129" t="n">
        <f aca="false">0.82*(2.64*$G23+3.91-0.203*SQRT(738*$G23+173))*$G23*$E23*$C23</f>
        <v>1.97937554905137</v>
      </c>
      <c r="K23" s="129" t="n">
        <f aca="false">0.012*J23</f>
        <v>0.0237525065886165</v>
      </c>
      <c r="L23" s="11"/>
      <c r="M23" s="42"/>
      <c r="N23" s="42"/>
      <c r="O23" s="9"/>
      <c r="P23" s="42"/>
      <c r="Q23" s="42"/>
      <c r="R23" s="86"/>
      <c r="S23" s="86"/>
      <c r="T23" s="9"/>
      <c r="U23" s="9"/>
      <c r="V23" s="9"/>
      <c r="W23" s="9"/>
      <c r="X23" s="69" t="n">
        <f aca="false">+$C23*$D23</f>
        <v>0.3</v>
      </c>
      <c r="Y23" s="11"/>
      <c r="Z23" s="63"/>
      <c r="AA23" s="63"/>
      <c r="AB23" s="63"/>
      <c r="AC23" s="63"/>
      <c r="AD23" s="82"/>
      <c r="AE23" s="63" t="n">
        <f aca="false">Z23+AA23+AB23+AD23</f>
        <v>0</v>
      </c>
      <c r="AF23" s="17"/>
      <c r="AG23" s="11"/>
      <c r="AH23" s="11"/>
    </row>
    <row r="24" customFormat="false" ht="15" hidden="false" customHeight="false" outlineLevel="0" collapsed="false">
      <c r="A24" s="83"/>
      <c r="B24" s="184" t="s">
        <v>247</v>
      </c>
      <c r="C24" s="65" t="n">
        <v>0.5</v>
      </c>
      <c r="D24" s="65" t="n">
        <v>1</v>
      </c>
      <c r="E24" s="66" t="n">
        <v>40</v>
      </c>
      <c r="F24" s="66" t="s">
        <v>194</v>
      </c>
      <c r="G24" s="67" t="n">
        <v>0.3</v>
      </c>
      <c r="H24" s="68" t="n">
        <f aca="false">E24*C24</f>
        <v>20</v>
      </c>
      <c r="I24" s="0" t="s">
        <v>92</v>
      </c>
      <c r="J24" s="129" t="n">
        <f aca="false">0.82*(2.64*$G24+3.91-0.203*SQRT(738*$G24+173))*$G24*$E24*$C24</f>
        <v>3.29895924841896</v>
      </c>
      <c r="K24" s="129" t="n">
        <f aca="false">0.012*J24</f>
        <v>0.0395875109810275</v>
      </c>
      <c r="L24" s="130" t="n">
        <v>60</v>
      </c>
      <c r="M24" s="22" t="n">
        <v>2.5</v>
      </c>
      <c r="N24" s="22" t="n">
        <v>37.5</v>
      </c>
      <c r="O24" s="22" t="n">
        <v>12.5</v>
      </c>
      <c r="P24" s="22" t="n">
        <v>50</v>
      </c>
      <c r="Q24" s="42"/>
      <c r="R24" s="86"/>
      <c r="S24" s="86"/>
      <c r="T24" s="9"/>
      <c r="U24" s="9"/>
      <c r="V24" s="9"/>
      <c r="W24" s="9"/>
      <c r="X24" s="69" t="n">
        <f aca="false">+$C24*$D24</f>
        <v>0.5</v>
      </c>
      <c r="Y24" s="11"/>
      <c r="Z24" s="63" t="n">
        <f aca="false">M24*'DB-Concimi'!F19</f>
        <v>2250</v>
      </c>
      <c r="AA24" s="63"/>
      <c r="AB24" s="63"/>
      <c r="AC24" s="63"/>
      <c r="AD24" s="82"/>
      <c r="AE24" s="63" t="n">
        <f aca="false">Z24+AA24+AB24+AD24</f>
        <v>2250</v>
      </c>
      <c r="AF24" s="17"/>
      <c r="AG24" s="11"/>
      <c r="AH24" s="11"/>
    </row>
    <row r="25" customFormat="false" ht="15" hidden="false" customHeight="false" outlineLevel="0" collapsed="false">
      <c r="A25" s="83"/>
      <c r="B25" s="11"/>
      <c r="C25" s="84"/>
      <c r="D25" s="84"/>
      <c r="E25" s="84"/>
      <c r="F25" s="84"/>
      <c r="G25" s="84"/>
      <c r="H25" s="126"/>
      <c r="I25" s="11"/>
      <c r="J25" s="11"/>
      <c r="K25" s="85"/>
      <c r="L25" s="11"/>
      <c r="M25" s="42"/>
      <c r="N25" s="42"/>
      <c r="O25" s="9"/>
      <c r="P25" s="42"/>
      <c r="Q25" s="42"/>
      <c r="R25" s="86"/>
      <c r="S25" s="86"/>
      <c r="T25" s="9"/>
      <c r="U25" s="9"/>
      <c r="V25" s="9"/>
      <c r="W25" s="9"/>
      <c r="X25" s="13"/>
      <c r="Y25" s="11"/>
      <c r="Z25" s="63"/>
      <c r="AA25" s="63"/>
      <c r="AB25" s="63"/>
      <c r="AC25" s="63"/>
      <c r="AD25" s="82"/>
      <c r="AE25" s="63" t="n">
        <f aca="false">Z25+AA25+AB25+AD25</f>
        <v>0</v>
      </c>
      <c r="AF25" s="17"/>
      <c r="AG25" s="11"/>
      <c r="AH25" s="11"/>
    </row>
    <row r="26" customFormat="false" ht="15" hidden="false" customHeight="false" outlineLevel="0" collapsed="false">
      <c r="A26" s="57" t="s">
        <v>205</v>
      </c>
      <c r="B26" s="44"/>
      <c r="C26" s="77"/>
      <c r="D26" s="77"/>
      <c r="E26" s="77"/>
      <c r="F26" s="77"/>
      <c r="G26" s="77"/>
      <c r="H26" s="127"/>
      <c r="I26" s="44"/>
      <c r="J26" s="44"/>
      <c r="K26" s="78"/>
      <c r="L26" s="44"/>
      <c r="M26" s="43"/>
      <c r="N26" s="43"/>
      <c r="O26" s="79"/>
      <c r="P26" s="43"/>
      <c r="Q26" s="43"/>
      <c r="R26" s="80"/>
      <c r="S26" s="80"/>
      <c r="T26" s="79"/>
      <c r="U26" s="79"/>
      <c r="V26" s="79"/>
      <c r="W26" s="79"/>
      <c r="X26" s="81"/>
      <c r="Y26" s="11"/>
      <c r="Z26" s="63"/>
      <c r="AA26" s="63"/>
      <c r="AB26" s="63"/>
      <c r="AC26" s="63"/>
      <c r="AD26" s="82"/>
      <c r="AE26" s="63" t="n">
        <f aca="false">Z26+AA26+AB26+AD26</f>
        <v>0</v>
      </c>
      <c r="AF26" s="17"/>
      <c r="AG26" s="11"/>
      <c r="AH26" s="11"/>
    </row>
    <row r="27" customFormat="false" ht="15" hidden="false" customHeight="false" outlineLevel="0" collapsed="false">
      <c r="A27" s="83"/>
      <c r="B27" s="11"/>
      <c r="C27" s="84"/>
      <c r="D27" s="84"/>
      <c r="E27" s="84"/>
      <c r="F27" s="84"/>
      <c r="G27" s="84"/>
      <c r="H27" s="126"/>
      <c r="I27" s="11"/>
      <c r="J27" s="11"/>
      <c r="K27" s="85"/>
      <c r="L27" s="11"/>
      <c r="M27" s="42"/>
      <c r="N27" s="42"/>
      <c r="O27" s="9"/>
      <c r="P27" s="42"/>
      <c r="Q27" s="42"/>
      <c r="R27" s="86"/>
      <c r="S27" s="86"/>
      <c r="T27" s="9"/>
      <c r="U27" s="9"/>
      <c r="V27" s="9"/>
      <c r="W27" s="9"/>
      <c r="X27" s="13"/>
      <c r="Y27" s="11"/>
      <c r="Z27" s="63"/>
      <c r="AA27" s="63"/>
      <c r="AB27" s="63"/>
      <c r="AC27" s="63"/>
      <c r="AD27" s="82"/>
      <c r="AE27" s="63" t="n">
        <f aca="false">Z27+AA27+AB27+AD27</f>
        <v>0</v>
      </c>
      <c r="AF27" s="17"/>
      <c r="AG27" s="11"/>
      <c r="AH27" s="11"/>
    </row>
    <row r="28" customFormat="false" ht="12.75" hidden="false" customHeight="false" outlineLevel="0" collapsed="false">
      <c r="A28" s="41" t="s">
        <v>176</v>
      </c>
      <c r="B28" s="11" t="s">
        <v>248</v>
      </c>
      <c r="C28" s="22" t="n">
        <v>1.5</v>
      </c>
      <c r="D28" s="166" t="n">
        <v>1</v>
      </c>
      <c r="E28" s="22" t="n">
        <v>40</v>
      </c>
      <c r="F28" s="22" t="s">
        <v>194</v>
      </c>
      <c r="G28" s="168" t="n">
        <v>0.5</v>
      </c>
      <c r="H28" s="68" t="n">
        <f aca="false">E28*C28</f>
        <v>60</v>
      </c>
      <c r="I28" s="11" t="s">
        <v>207</v>
      </c>
      <c r="J28" s="129" t="n">
        <f aca="false">0.82*(2.64*$G28+3.91-0.203*SQRT(738*$G28+173))*$G28*$E28*$C28</f>
        <v>12.3978742711844</v>
      </c>
      <c r="K28" s="129" t="n">
        <f aca="false">0.012*J28</f>
        <v>0.148774491254213</v>
      </c>
      <c r="L28" s="11"/>
      <c r="M28" s="42"/>
      <c r="N28" s="42"/>
      <c r="O28" s="9"/>
      <c r="P28" s="42"/>
      <c r="Q28" s="169" t="n">
        <v>88</v>
      </c>
      <c r="R28" s="170" t="n">
        <v>30</v>
      </c>
      <c r="S28" s="86"/>
      <c r="T28" s="9"/>
      <c r="U28" s="9"/>
      <c r="V28" s="9"/>
      <c r="W28" s="9"/>
      <c r="X28" s="69" t="n">
        <f aca="false">+$C28*$D28</f>
        <v>1.5</v>
      </c>
      <c r="Y28" s="11"/>
      <c r="Z28" s="63"/>
      <c r="AA28" s="63" t="n">
        <f aca="false">R28*'DB-Fitofarmaci'!F104</f>
        <v>75000</v>
      </c>
      <c r="AB28" s="63"/>
      <c r="AC28" s="63"/>
      <c r="AD28" s="82"/>
      <c r="AE28" s="63" t="n">
        <f aca="false">Z28+AA28+AB28+AD28</f>
        <v>75000</v>
      </c>
      <c r="AF28" s="17"/>
      <c r="AG28" s="11"/>
      <c r="AH28" s="11"/>
    </row>
    <row r="29" customFormat="false" ht="12.75" hidden="false" customHeight="false" outlineLevel="0" collapsed="false">
      <c r="A29" s="41" t="s">
        <v>176</v>
      </c>
      <c r="B29" s="11" t="s">
        <v>249</v>
      </c>
      <c r="C29" s="22" t="n">
        <v>2.5</v>
      </c>
      <c r="D29" s="166" t="n">
        <v>1</v>
      </c>
      <c r="E29" s="22" t="n">
        <v>40</v>
      </c>
      <c r="F29" s="22" t="s">
        <v>194</v>
      </c>
      <c r="G29" s="168" t="n">
        <v>0.5</v>
      </c>
      <c r="H29" s="68" t="n">
        <f aca="false">E29*C29</f>
        <v>100</v>
      </c>
      <c r="I29" s="11" t="s">
        <v>250</v>
      </c>
      <c r="J29" s="129" t="n">
        <f aca="false">0.82*(2.64*$G29+3.91-0.203*SQRT(738*$G29+173))*$G29*$E29*$C29</f>
        <v>20.6631237853074</v>
      </c>
      <c r="K29" s="129" t="n">
        <f aca="false">0.012*J29</f>
        <v>0.247957485423689</v>
      </c>
      <c r="L29" s="11"/>
      <c r="M29" s="42"/>
      <c r="N29" s="42"/>
      <c r="O29" s="9"/>
      <c r="P29" s="42"/>
      <c r="Q29" s="173"/>
      <c r="R29" s="170"/>
      <c r="S29" s="86"/>
      <c r="T29" s="9"/>
      <c r="U29" s="9"/>
      <c r="V29" s="9"/>
      <c r="W29" s="9"/>
      <c r="X29" s="69" t="n">
        <f aca="false">+$C29*$D29</f>
        <v>2.5</v>
      </c>
      <c r="Y29" s="11"/>
      <c r="Z29" s="63"/>
      <c r="AA29" s="63"/>
      <c r="AB29" s="63"/>
      <c r="AC29" s="63"/>
      <c r="AD29" s="82"/>
      <c r="AE29" s="63" t="n">
        <f aca="false">Z29+AA29+AB29+AD29</f>
        <v>0</v>
      </c>
      <c r="AF29" s="17"/>
      <c r="AG29" s="11"/>
      <c r="AH29" s="11"/>
    </row>
    <row r="30" customFormat="false" ht="15" hidden="false" customHeight="false" outlineLevel="0" collapsed="false">
      <c r="A30" s="83"/>
      <c r="B30" s="11"/>
      <c r="C30" s="84"/>
      <c r="D30" s="84"/>
      <c r="E30" s="84"/>
      <c r="F30" s="84"/>
      <c r="G30" s="84"/>
      <c r="H30" s="126"/>
      <c r="I30" s="11"/>
      <c r="J30" s="11"/>
      <c r="K30" s="85"/>
      <c r="L30" s="11"/>
      <c r="M30" s="42"/>
      <c r="N30" s="42"/>
      <c r="O30" s="9"/>
      <c r="P30" s="42"/>
      <c r="Q30" s="42"/>
      <c r="R30" s="86"/>
      <c r="S30" s="86"/>
      <c r="T30" s="9"/>
      <c r="U30" s="9"/>
      <c r="V30" s="9"/>
      <c r="W30" s="9"/>
      <c r="X30" s="13"/>
      <c r="Y30" s="11"/>
      <c r="Z30" s="63"/>
      <c r="AA30" s="63"/>
      <c r="AB30" s="63"/>
      <c r="AC30" s="63"/>
      <c r="AD30" s="82"/>
      <c r="AE30" s="63" t="n">
        <f aca="false">Z30+AA30+AB30+AD30</f>
        <v>0</v>
      </c>
      <c r="AF30" s="17"/>
      <c r="AG30" s="11"/>
      <c r="AH30" s="11"/>
    </row>
    <row r="31" customFormat="false" ht="15" hidden="false" customHeight="false" outlineLevel="0" collapsed="false">
      <c r="A31" s="57" t="s">
        <v>211</v>
      </c>
      <c r="B31" s="44"/>
      <c r="C31" s="77"/>
      <c r="D31" s="77"/>
      <c r="E31" s="77"/>
      <c r="F31" s="77"/>
      <c r="G31" s="77"/>
      <c r="H31" s="127"/>
      <c r="I31" s="44"/>
      <c r="J31" s="44"/>
      <c r="K31" s="78"/>
      <c r="L31" s="44"/>
      <c r="M31" s="43"/>
      <c r="N31" s="43"/>
      <c r="O31" s="79"/>
      <c r="P31" s="43"/>
      <c r="Q31" s="43"/>
      <c r="R31" s="80"/>
      <c r="S31" s="80"/>
      <c r="T31" s="79"/>
      <c r="U31" s="79"/>
      <c r="V31" s="79"/>
      <c r="W31" s="79"/>
      <c r="X31" s="81"/>
      <c r="Y31" s="11"/>
      <c r="Z31" s="63"/>
      <c r="AA31" s="63"/>
      <c r="AB31" s="63"/>
      <c r="AC31" s="63"/>
      <c r="AD31" s="82"/>
      <c r="AE31" s="63"/>
      <c r="AF31" s="17"/>
      <c r="AG31" s="11"/>
      <c r="AH31" s="11"/>
    </row>
    <row r="32" customFormat="false" ht="15" hidden="false" customHeight="false" outlineLevel="0" collapsed="false">
      <c r="A32" s="83"/>
      <c r="B32" s="11"/>
      <c r="C32" s="84"/>
      <c r="D32" s="84"/>
      <c r="E32" s="84"/>
      <c r="F32" s="84"/>
      <c r="G32" s="84"/>
      <c r="H32" s="126"/>
      <c r="I32" s="11"/>
      <c r="J32" s="11"/>
      <c r="K32" s="85"/>
      <c r="L32" s="11"/>
      <c r="M32" s="42"/>
      <c r="N32" s="42"/>
      <c r="O32" s="9"/>
      <c r="P32" s="42"/>
      <c r="Q32" s="42"/>
      <c r="R32" s="86"/>
      <c r="S32" s="86"/>
      <c r="T32" s="9"/>
      <c r="U32" s="9"/>
      <c r="V32" s="9"/>
      <c r="W32" s="9"/>
      <c r="X32" s="13"/>
      <c r="Y32" s="11"/>
      <c r="Z32" s="63"/>
      <c r="AA32" s="63"/>
      <c r="AB32" s="63"/>
      <c r="AC32" s="63"/>
      <c r="AD32" s="82"/>
      <c r="AE32" s="63"/>
      <c r="AF32" s="17"/>
      <c r="AG32" s="11"/>
      <c r="AH32" s="11"/>
    </row>
    <row r="33" customFormat="false" ht="12.75" hidden="false" customHeight="false" outlineLevel="0" collapsed="false">
      <c r="A33" s="64" t="s">
        <v>212</v>
      </c>
      <c r="B33" s="11" t="s">
        <v>213</v>
      </c>
      <c r="C33" s="22" t="n">
        <v>2.5</v>
      </c>
      <c r="D33" s="166" t="n">
        <v>1</v>
      </c>
      <c r="E33" s="22" t="n">
        <v>40</v>
      </c>
      <c r="F33" s="22" t="s">
        <v>194</v>
      </c>
      <c r="G33" s="22" t="n">
        <v>0.3</v>
      </c>
      <c r="H33" s="68" t="n">
        <f aca="false">E33*C33</f>
        <v>100</v>
      </c>
      <c r="I33" s="11" t="s">
        <v>214</v>
      </c>
      <c r="J33" s="129" t="n">
        <f aca="false">0.82*(2.64*$G33+3.91-0.203*SQRT(738*$G33+173))*$G33*$E33*$C33</f>
        <v>16.4947962420948</v>
      </c>
      <c r="K33" s="129" t="n">
        <f aca="false">0.012*J33</f>
        <v>0.197937554905137</v>
      </c>
      <c r="L33" s="11"/>
      <c r="M33" s="42"/>
      <c r="N33" s="42"/>
      <c r="O33" s="9"/>
      <c r="P33" s="42"/>
      <c r="Q33" s="42"/>
      <c r="R33" s="86"/>
      <c r="S33" s="86"/>
      <c r="T33" s="9"/>
      <c r="U33" s="9"/>
      <c r="V33" s="9"/>
      <c r="W33" s="9"/>
      <c r="X33" s="69" t="n">
        <f aca="false">+$C33*$D33</f>
        <v>2.5</v>
      </c>
      <c r="Y33" s="11"/>
      <c r="Z33" s="63"/>
      <c r="AA33" s="63" t="n">
        <f aca="false">R33*'DB-Fitofarmaci'!F100</f>
        <v>0</v>
      </c>
      <c r="AB33" s="63" t="n">
        <f aca="false">T33*'DB-Fitofarmaci'!F104</f>
        <v>0</v>
      </c>
      <c r="AC33" s="63"/>
      <c r="AD33" s="82"/>
      <c r="AE33" s="63" t="n">
        <f aca="false">Z33+AA33+AB33+AD33</f>
        <v>0</v>
      </c>
      <c r="AF33" s="17"/>
      <c r="AG33" s="11"/>
      <c r="AH33" s="11"/>
    </row>
    <row r="34" customFormat="false" ht="12.75" hidden="false" customHeight="false" outlineLevel="0" collapsed="false">
      <c r="A34" s="64" t="s">
        <v>212</v>
      </c>
      <c r="B34" s="0" t="s">
        <v>215</v>
      </c>
      <c r="C34" s="65" t="n">
        <v>1.5</v>
      </c>
      <c r="D34" s="65" t="n">
        <v>1</v>
      </c>
      <c r="E34" s="66" t="n">
        <v>40</v>
      </c>
      <c r="F34" s="66" t="s">
        <v>194</v>
      </c>
      <c r="G34" s="67" t="n">
        <v>0.5</v>
      </c>
      <c r="H34" s="68" t="n">
        <f aca="false">E34*C34</f>
        <v>60</v>
      </c>
      <c r="I34" s="0" t="s">
        <v>210</v>
      </c>
      <c r="J34" s="129" t="n">
        <f aca="false">0.82*(2.64*$G34+3.91-0.203*SQRT(738*$G34+173))*$G34*$E34*$C34</f>
        <v>12.3978742711844</v>
      </c>
      <c r="K34" s="129" t="n">
        <f aca="false">0.012*J34</f>
        <v>0.148774491254213</v>
      </c>
      <c r="L34" s="11"/>
      <c r="M34" s="42"/>
      <c r="N34" s="42"/>
      <c r="O34" s="9"/>
      <c r="P34" s="42"/>
      <c r="Q34" s="169" t="n">
        <v>86</v>
      </c>
      <c r="R34" s="170" t="n">
        <v>1</v>
      </c>
      <c r="S34" s="171" t="n">
        <v>89</v>
      </c>
      <c r="T34" s="22" t="n">
        <v>0.5</v>
      </c>
      <c r="U34" s="9"/>
      <c r="V34" s="9"/>
      <c r="W34" s="9"/>
      <c r="X34" s="69" t="n">
        <f aca="false">+$C34*$D34</f>
        <v>1.5</v>
      </c>
      <c r="Y34" s="11"/>
      <c r="Z34" s="63"/>
      <c r="AA34" s="63" t="n">
        <f aca="false">R34*'DB-Fitofarmaci'!F102</f>
        <v>11000</v>
      </c>
      <c r="AB34" s="63" t="n">
        <v>0</v>
      </c>
      <c r="AC34" s="63"/>
      <c r="AD34" s="82"/>
      <c r="AE34" s="63" t="n">
        <v>11000</v>
      </c>
      <c r="AF34" s="17"/>
      <c r="AG34" s="11"/>
      <c r="AH34" s="11"/>
    </row>
    <row r="35" customFormat="false" ht="12.75" hidden="false" customHeight="false" outlineLevel="0" collapsed="false">
      <c r="A35" s="64" t="s">
        <v>212</v>
      </c>
      <c r="B35" s="0" t="s">
        <v>216</v>
      </c>
      <c r="C35" s="65" t="n">
        <v>1.5</v>
      </c>
      <c r="D35" s="65" t="n">
        <v>1</v>
      </c>
      <c r="E35" s="66" t="n">
        <v>40</v>
      </c>
      <c r="F35" s="66" t="s">
        <v>194</v>
      </c>
      <c r="G35" s="67" t="n">
        <v>0.5</v>
      </c>
      <c r="H35" s="68" t="n">
        <f aca="false">E35*C35</f>
        <v>60</v>
      </c>
      <c r="I35" s="0" t="s">
        <v>210</v>
      </c>
      <c r="J35" s="129" t="n">
        <f aca="false">0.82*(2.64*$G35+3.91-0.203*SQRT(738*$G35+173))*$G35*$E35*$C35</f>
        <v>12.3978742711844</v>
      </c>
      <c r="K35" s="129" t="n">
        <f aca="false">0.012*J35</f>
        <v>0.148774491254213</v>
      </c>
      <c r="L35" s="11"/>
      <c r="M35" s="42"/>
      <c r="N35" s="42"/>
      <c r="O35" s="9"/>
      <c r="P35" s="42"/>
      <c r="Q35" s="169" t="n">
        <v>89</v>
      </c>
      <c r="R35" s="166" t="n">
        <v>0.5</v>
      </c>
      <c r="S35" s="171"/>
      <c r="T35" s="22"/>
      <c r="U35" s="9"/>
      <c r="V35" s="9"/>
      <c r="W35" s="9"/>
      <c r="X35" s="69" t="n">
        <f aca="false">+$C35*$D35</f>
        <v>1.5</v>
      </c>
      <c r="Y35" s="11"/>
      <c r="Z35" s="63"/>
      <c r="AA35" s="63" t="n">
        <f aca="false">R35*'DB-Fitofarmaci'!F105</f>
        <v>3000</v>
      </c>
      <c r="AB35" s="63"/>
      <c r="AC35" s="63"/>
      <c r="AD35" s="82"/>
      <c r="AE35" s="63" t="n">
        <v>3000</v>
      </c>
      <c r="AF35" s="17"/>
      <c r="AG35" s="11"/>
      <c r="AH35" s="11"/>
    </row>
    <row r="36" customFormat="false" ht="12.75" hidden="false" customHeight="false" outlineLevel="0" collapsed="false">
      <c r="A36" s="64" t="s">
        <v>217</v>
      </c>
      <c r="B36" s="0" t="s">
        <v>215</v>
      </c>
      <c r="C36" s="65" t="n">
        <v>1.5</v>
      </c>
      <c r="D36" s="65" t="n">
        <v>1</v>
      </c>
      <c r="E36" s="66" t="n">
        <v>40</v>
      </c>
      <c r="F36" s="66" t="s">
        <v>194</v>
      </c>
      <c r="G36" s="67" t="n">
        <v>0.5</v>
      </c>
      <c r="H36" s="68" t="n">
        <f aca="false">E36*C36</f>
        <v>60</v>
      </c>
      <c r="I36" s="0" t="s">
        <v>210</v>
      </c>
      <c r="J36" s="129" t="n">
        <f aca="false">0.82*(2.64*$G36+3.91-0.203*SQRT(738*$G36+173))*$G36*$E36*$C36</f>
        <v>12.3978742711844</v>
      </c>
      <c r="K36" s="129" t="n">
        <f aca="false">0.012*J36</f>
        <v>0.148774491254213</v>
      </c>
      <c r="L36" s="11"/>
      <c r="M36" s="42"/>
      <c r="N36" s="42"/>
      <c r="O36" s="9"/>
      <c r="P36" s="42"/>
      <c r="Q36" s="169" t="n">
        <v>86</v>
      </c>
      <c r="R36" s="170" t="n">
        <v>1</v>
      </c>
      <c r="S36" s="171" t="n">
        <v>89</v>
      </c>
      <c r="T36" s="22" t="n">
        <v>0.5</v>
      </c>
      <c r="U36" s="9"/>
      <c r="V36" s="9"/>
      <c r="W36" s="9"/>
      <c r="X36" s="69" t="n">
        <f aca="false">+$C36*$D36</f>
        <v>1.5</v>
      </c>
      <c r="Y36" s="11"/>
      <c r="Z36" s="63"/>
      <c r="AA36" s="63" t="n">
        <f aca="false">R36*'DB-Fitofarmaci'!F102</f>
        <v>11000</v>
      </c>
      <c r="AB36" s="63"/>
      <c r="AC36" s="63"/>
      <c r="AD36" s="82"/>
      <c r="AE36" s="63" t="n">
        <v>11000</v>
      </c>
      <c r="AF36" s="17"/>
      <c r="AG36" s="11"/>
      <c r="AH36" s="11"/>
    </row>
    <row r="37" customFormat="false" ht="12.75" hidden="false" customHeight="false" outlineLevel="0" collapsed="false">
      <c r="A37" s="64" t="s">
        <v>217</v>
      </c>
      <c r="B37" s="0" t="s">
        <v>216</v>
      </c>
      <c r="C37" s="65" t="n">
        <v>1.5</v>
      </c>
      <c r="D37" s="65" t="n">
        <v>1</v>
      </c>
      <c r="E37" s="66" t="n">
        <v>40</v>
      </c>
      <c r="F37" s="66" t="s">
        <v>194</v>
      </c>
      <c r="G37" s="67" t="n">
        <v>0.5</v>
      </c>
      <c r="H37" s="68" t="n">
        <f aca="false">E37*C37</f>
        <v>60</v>
      </c>
      <c r="I37" s="0" t="s">
        <v>210</v>
      </c>
      <c r="J37" s="129" t="n">
        <f aca="false">0.82*(2.64*$G37+3.91-0.203*SQRT(738*$G37+173))*$G37*$E37*$C37</f>
        <v>12.3978742711844</v>
      </c>
      <c r="K37" s="129" t="n">
        <f aca="false">0.012*J37</f>
        <v>0.148774491254213</v>
      </c>
      <c r="L37" s="11"/>
      <c r="M37" s="42"/>
      <c r="N37" s="42"/>
      <c r="O37" s="9"/>
      <c r="P37" s="42"/>
      <c r="Q37" s="169" t="n">
        <v>89</v>
      </c>
      <c r="R37" s="170" t="n">
        <v>0.5</v>
      </c>
      <c r="S37" s="171"/>
      <c r="T37" s="22"/>
      <c r="U37" s="9"/>
      <c r="V37" s="9"/>
      <c r="W37" s="9"/>
      <c r="X37" s="69" t="n">
        <f aca="false">+$C37*$D37</f>
        <v>1.5</v>
      </c>
      <c r="Y37" s="11"/>
      <c r="Z37" s="63"/>
      <c r="AA37" s="63" t="n">
        <f aca="false">R37*'DB-Fitofarmaci'!F105</f>
        <v>3000</v>
      </c>
      <c r="AB37" s="63"/>
      <c r="AC37" s="63"/>
      <c r="AD37" s="82"/>
      <c r="AE37" s="63" t="n">
        <v>3000</v>
      </c>
      <c r="AF37" s="17"/>
      <c r="AG37" s="11"/>
      <c r="AH37" s="11"/>
    </row>
    <row r="38" customFormat="false" ht="12.75" hidden="false" customHeight="false" outlineLevel="0" collapsed="false">
      <c r="A38" s="64" t="s">
        <v>177</v>
      </c>
      <c r="B38" s="0" t="s">
        <v>218</v>
      </c>
      <c r="C38" s="65" t="n">
        <v>1.5</v>
      </c>
      <c r="D38" s="65" t="n">
        <v>1</v>
      </c>
      <c r="E38" s="66" t="n">
        <v>40</v>
      </c>
      <c r="F38" s="66" t="s">
        <v>194</v>
      </c>
      <c r="G38" s="67" t="n">
        <v>0.5</v>
      </c>
      <c r="H38" s="68" t="n">
        <f aca="false">E38*C38</f>
        <v>60</v>
      </c>
      <c r="I38" s="0" t="s">
        <v>210</v>
      </c>
      <c r="J38" s="129" t="n">
        <f aca="false">0.82*(2.64*$G38+3.91-0.203*SQRT(738*$G38+173))*$G38*$E38*$C38</f>
        <v>12.3978742711844</v>
      </c>
      <c r="K38" s="129" t="n">
        <f aca="false">0.012*J38</f>
        <v>0.148774491254213</v>
      </c>
      <c r="L38" s="11"/>
      <c r="M38" s="42"/>
      <c r="N38" s="42"/>
      <c r="O38" s="9"/>
      <c r="P38" s="42"/>
      <c r="Q38" s="169" t="n">
        <v>84</v>
      </c>
      <c r="R38" s="166" t="n">
        <v>2.5</v>
      </c>
      <c r="S38" s="171"/>
      <c r="T38" s="22"/>
      <c r="U38" s="9"/>
      <c r="V38" s="9"/>
      <c r="W38" s="9"/>
      <c r="X38" s="69" t="n">
        <f aca="false">+$C38*$D38</f>
        <v>1.5</v>
      </c>
      <c r="Y38" s="11"/>
      <c r="Z38" s="63"/>
      <c r="AA38" s="63" t="n">
        <f aca="false">R38*'DB-Fitofarmaci'!F100</f>
        <v>47500</v>
      </c>
      <c r="AB38" s="63"/>
      <c r="AC38" s="63"/>
      <c r="AD38" s="82"/>
      <c r="AE38" s="63" t="n">
        <v>47500</v>
      </c>
      <c r="AF38" s="17"/>
      <c r="AG38" s="11"/>
      <c r="AH38" s="11"/>
    </row>
    <row r="39" customFormat="false" ht="12.75" hidden="false" customHeight="false" outlineLevel="0" collapsed="false">
      <c r="A39" s="64" t="s">
        <v>177</v>
      </c>
      <c r="B39" s="0" t="s">
        <v>216</v>
      </c>
      <c r="C39" s="65" t="n">
        <v>1.5</v>
      </c>
      <c r="D39" s="65" t="n">
        <v>1</v>
      </c>
      <c r="E39" s="66" t="n">
        <v>40</v>
      </c>
      <c r="F39" s="66" t="s">
        <v>194</v>
      </c>
      <c r="G39" s="67" t="n">
        <v>0.5</v>
      </c>
      <c r="H39" s="68" t="n">
        <f aca="false">E39*C39</f>
        <v>60</v>
      </c>
      <c r="I39" s="0" t="s">
        <v>210</v>
      </c>
      <c r="J39" s="129" t="n">
        <f aca="false">0.82*(2.64*$G39+3.91-0.203*SQRT(738*$G39+173))*$G39*$E39*$C39</f>
        <v>12.3978742711844</v>
      </c>
      <c r="K39" s="129" t="n">
        <f aca="false">0.012*J39</f>
        <v>0.148774491254213</v>
      </c>
      <c r="L39" s="11"/>
      <c r="M39" s="42"/>
      <c r="N39" s="42"/>
      <c r="O39" s="9"/>
      <c r="P39" s="42"/>
      <c r="Q39" s="169" t="n">
        <v>89</v>
      </c>
      <c r="R39" s="166" t="n">
        <v>0.5</v>
      </c>
      <c r="S39" s="171"/>
      <c r="T39" s="22"/>
      <c r="U39" s="9"/>
      <c r="V39" s="9"/>
      <c r="W39" s="9"/>
      <c r="X39" s="69" t="n">
        <f aca="false">+$C39*$D39</f>
        <v>1.5</v>
      </c>
      <c r="Y39" s="11"/>
      <c r="Z39" s="63"/>
      <c r="AA39" s="63" t="n">
        <f aca="false">R39*'DB-Fitofarmaci'!F105</f>
        <v>3000</v>
      </c>
      <c r="AB39" s="63" t="n">
        <f aca="false">T39*'DB-Fitofarmaci'!F105</f>
        <v>0</v>
      </c>
      <c r="AC39" s="63"/>
      <c r="AD39" s="82"/>
      <c r="AE39" s="63" t="n">
        <v>3000</v>
      </c>
      <c r="AF39" s="17"/>
      <c r="AG39" s="11"/>
      <c r="AH39" s="11"/>
    </row>
    <row r="40" customFormat="false" ht="12.75" hidden="false" customHeight="false" outlineLevel="0" collapsed="false">
      <c r="A40" s="41" t="s">
        <v>150</v>
      </c>
      <c r="B40" s="11" t="s">
        <v>249</v>
      </c>
      <c r="C40" s="22" t="n">
        <v>2.5</v>
      </c>
      <c r="D40" s="166" t="n">
        <v>1</v>
      </c>
      <c r="E40" s="22" t="n">
        <v>40</v>
      </c>
      <c r="F40" s="22" t="s">
        <v>194</v>
      </c>
      <c r="G40" s="168" t="n">
        <v>0.5</v>
      </c>
      <c r="H40" s="68" t="n">
        <f aca="false">E40*C40</f>
        <v>100</v>
      </c>
      <c r="I40" s="11" t="s">
        <v>250</v>
      </c>
      <c r="J40" s="129" t="n">
        <f aca="false">0.82*(2.64*$G40+3.91-0.203*SQRT(738*$G40+173))*$G40*$E40*$C40</f>
        <v>20.6631237853074</v>
      </c>
      <c r="K40" s="129" t="n">
        <f aca="false">0.012*J40</f>
        <v>0.247957485423689</v>
      </c>
      <c r="L40" s="11"/>
      <c r="M40" s="42"/>
      <c r="N40" s="42"/>
      <c r="O40" s="9"/>
      <c r="P40" s="42"/>
      <c r="Q40" s="173"/>
      <c r="R40" s="170"/>
      <c r="S40" s="86"/>
      <c r="T40" s="9"/>
      <c r="U40" s="9"/>
      <c r="V40" s="9"/>
      <c r="W40" s="9"/>
      <c r="X40" s="69" t="n">
        <f aca="false">+$C40*$D40</f>
        <v>2.5</v>
      </c>
      <c r="Y40" s="11"/>
      <c r="Z40" s="63"/>
      <c r="AA40" s="63"/>
      <c r="AB40" s="63"/>
      <c r="AC40" s="63"/>
      <c r="AD40" s="82"/>
      <c r="AE40" s="63"/>
      <c r="AF40" s="17"/>
      <c r="AG40" s="11"/>
      <c r="AH40" s="11"/>
    </row>
    <row r="41" customFormat="false" ht="12.75" hidden="false" customHeight="false" outlineLevel="0" collapsed="false">
      <c r="A41" s="41" t="s">
        <v>150</v>
      </c>
      <c r="B41" s="0" t="s">
        <v>237</v>
      </c>
      <c r="C41" s="65" t="n">
        <v>1.5</v>
      </c>
      <c r="D41" s="65" t="n">
        <v>1</v>
      </c>
      <c r="E41" s="66" t="n">
        <v>40</v>
      </c>
      <c r="F41" s="66" t="s">
        <v>194</v>
      </c>
      <c r="G41" s="67" t="n">
        <v>0.5</v>
      </c>
      <c r="H41" s="68" t="n">
        <f aca="false">E41*C41</f>
        <v>60</v>
      </c>
      <c r="I41" s="0" t="s">
        <v>210</v>
      </c>
      <c r="J41" s="129" t="n">
        <f aca="false">0.82*(2.64*$G41+3.91-0.203*SQRT(738*$G41+173))*$G41*$E41*$C41</f>
        <v>12.3978742711844</v>
      </c>
      <c r="K41" s="129" t="n">
        <f aca="false">0.012*J41</f>
        <v>0.148774491254213</v>
      </c>
      <c r="L41" s="11"/>
      <c r="M41" s="42"/>
      <c r="N41" s="42"/>
      <c r="O41" s="9"/>
      <c r="P41" s="42"/>
      <c r="Q41" s="169" t="n">
        <v>98</v>
      </c>
      <c r="R41" s="166" t="n">
        <v>0.5</v>
      </c>
      <c r="S41" s="171" t="n">
        <v>89</v>
      </c>
      <c r="T41" s="22" t="n">
        <v>0.5</v>
      </c>
      <c r="U41" s="9"/>
      <c r="V41" s="9"/>
      <c r="W41" s="9"/>
      <c r="X41" s="69" t="n">
        <f aca="false">+$C41*$D41</f>
        <v>1.5</v>
      </c>
      <c r="Y41" s="11"/>
      <c r="Z41" s="63"/>
      <c r="AA41" s="63" t="n">
        <f aca="false">R41*'DB-Fitofarmaci'!F115</f>
        <v>15000</v>
      </c>
      <c r="AB41" s="63" t="n">
        <v>0</v>
      </c>
      <c r="AC41" s="63"/>
      <c r="AD41" s="82"/>
      <c r="AE41" s="63" t="n">
        <v>15000</v>
      </c>
      <c r="AF41" s="17"/>
      <c r="AG41" s="11"/>
      <c r="AH41" s="11"/>
    </row>
    <row r="42" customFormat="false" ht="12.75" hidden="false" customHeight="false" outlineLevel="0" collapsed="false">
      <c r="A42" s="41" t="s">
        <v>150</v>
      </c>
      <c r="B42" s="0" t="s">
        <v>221</v>
      </c>
      <c r="C42" s="65" t="n">
        <v>20</v>
      </c>
      <c r="D42" s="65" t="n">
        <v>1</v>
      </c>
      <c r="E42" s="66"/>
      <c r="F42" s="66"/>
      <c r="G42" s="67"/>
      <c r="H42" s="68"/>
      <c r="J42" s="129"/>
      <c r="K42" s="129"/>
      <c r="L42" s="172"/>
      <c r="M42" s="22"/>
      <c r="N42" s="22"/>
      <c r="O42" s="22"/>
      <c r="P42" s="22"/>
      <c r="Q42" s="42"/>
      <c r="R42" s="86"/>
      <c r="S42" s="86"/>
      <c r="T42" s="9"/>
      <c r="U42" s="9"/>
      <c r="V42" s="9"/>
      <c r="W42" s="9"/>
      <c r="X42" s="69" t="n">
        <f aca="false">+$C42*$D42</f>
        <v>20</v>
      </c>
      <c r="Y42" s="11"/>
      <c r="Z42" s="63"/>
      <c r="AA42" s="63"/>
      <c r="AB42" s="63"/>
      <c r="AC42" s="63"/>
      <c r="AD42" s="82"/>
      <c r="AE42" s="63"/>
      <c r="AF42" s="17"/>
      <c r="AG42" s="11"/>
      <c r="AH42" s="11"/>
    </row>
    <row r="43" customFormat="false" ht="12.75" hidden="false" customHeight="false" outlineLevel="0" collapsed="false">
      <c r="A43" s="41" t="s">
        <v>222</v>
      </c>
      <c r="B43" s="0" t="s">
        <v>223</v>
      </c>
      <c r="C43" s="65" t="n">
        <v>1.5</v>
      </c>
      <c r="D43" s="65" t="n">
        <v>1</v>
      </c>
      <c r="E43" s="66" t="n">
        <v>40</v>
      </c>
      <c r="F43" s="66" t="s">
        <v>194</v>
      </c>
      <c r="G43" s="67" t="n">
        <v>0.5</v>
      </c>
      <c r="H43" s="68" t="n">
        <f aca="false">E43*C43</f>
        <v>60</v>
      </c>
      <c r="I43" s="0" t="s">
        <v>210</v>
      </c>
      <c r="J43" s="129" t="n">
        <f aca="false">0.82*(2.64*$G43+3.91-0.203*SQRT(738*$G43+173))*$G43*$E43*$C43</f>
        <v>12.3978742711844</v>
      </c>
      <c r="K43" s="129" t="n">
        <f aca="false">0.012*J43</f>
        <v>0.148774491254213</v>
      </c>
      <c r="L43" s="11"/>
      <c r="M43" s="42"/>
      <c r="N43" s="42"/>
      <c r="O43" s="9"/>
      <c r="P43" s="42"/>
      <c r="Q43" s="169" t="n">
        <v>84</v>
      </c>
      <c r="R43" s="166" t="n">
        <v>2.5</v>
      </c>
      <c r="S43" s="171" t="n">
        <v>89</v>
      </c>
      <c r="T43" s="22" t="n">
        <v>0.5</v>
      </c>
      <c r="U43" s="9"/>
      <c r="V43" s="9"/>
      <c r="W43" s="9"/>
      <c r="X43" s="69" t="n">
        <f aca="false">+$C43*$D43</f>
        <v>1.5</v>
      </c>
      <c r="Y43" s="11"/>
      <c r="Z43" s="63"/>
      <c r="AA43" s="63" t="n">
        <f aca="false">R43*'DB-Fitofarmaci'!F100</f>
        <v>47500</v>
      </c>
      <c r="AB43" s="63"/>
      <c r="AC43" s="63"/>
      <c r="AD43" s="82"/>
      <c r="AE43" s="63" t="n">
        <v>47500</v>
      </c>
      <c r="AF43" s="17"/>
      <c r="AG43" s="11"/>
      <c r="AH43" s="11"/>
    </row>
    <row r="44" customFormat="false" ht="12.75" hidden="false" customHeight="false" outlineLevel="0" collapsed="false">
      <c r="A44" s="41" t="s">
        <v>222</v>
      </c>
      <c r="B44" s="0" t="s">
        <v>224</v>
      </c>
      <c r="C44" s="65" t="n">
        <v>1.5</v>
      </c>
      <c r="D44" s="65" t="n">
        <v>1</v>
      </c>
      <c r="E44" s="66" t="n">
        <v>40</v>
      </c>
      <c r="F44" s="66" t="s">
        <v>194</v>
      </c>
      <c r="G44" s="67" t="n">
        <v>0.5</v>
      </c>
      <c r="H44" s="68" t="n">
        <f aca="false">E44*C44</f>
        <v>60</v>
      </c>
      <c r="I44" s="0" t="s">
        <v>210</v>
      </c>
      <c r="J44" s="129" t="n">
        <f aca="false">0.82*(2.64*$G44+3.91-0.203*SQRT(738*$G44+173))*$G44*$E44*$C44</f>
        <v>12.3978742711844</v>
      </c>
      <c r="K44" s="129" t="n">
        <f aca="false">0.012*J44</f>
        <v>0.148774491254213</v>
      </c>
      <c r="L44" s="11"/>
      <c r="M44" s="42"/>
      <c r="N44" s="42"/>
      <c r="O44" s="9"/>
      <c r="P44" s="42"/>
      <c r="Q44" s="169" t="n">
        <v>90</v>
      </c>
      <c r="R44" s="166" t="n">
        <v>0.15</v>
      </c>
      <c r="S44" s="171"/>
      <c r="T44" s="22"/>
      <c r="U44" s="9"/>
      <c r="V44" s="9"/>
      <c r="W44" s="9"/>
      <c r="X44" s="69" t="n">
        <f aca="false">+$C44*$D44</f>
        <v>1.5</v>
      </c>
      <c r="Y44" s="11"/>
      <c r="Z44" s="63"/>
      <c r="AA44" s="63" t="n">
        <f aca="false">R44*'DB-Fitofarmaci'!F106</f>
        <v>9000</v>
      </c>
      <c r="AB44" s="63"/>
      <c r="AC44" s="63"/>
      <c r="AD44" s="82"/>
      <c r="AE44" s="63" t="n">
        <v>9000</v>
      </c>
      <c r="AF44" s="17"/>
      <c r="AG44" s="11"/>
      <c r="AH44" s="11"/>
    </row>
    <row r="45" customFormat="false" ht="12.75" hidden="false" customHeight="false" outlineLevel="0" collapsed="false">
      <c r="A45" s="41" t="s">
        <v>109</v>
      </c>
      <c r="B45" s="0" t="s">
        <v>223</v>
      </c>
      <c r="C45" s="65" t="n">
        <v>1.5</v>
      </c>
      <c r="D45" s="65" t="n">
        <v>1</v>
      </c>
      <c r="E45" s="66" t="n">
        <v>40</v>
      </c>
      <c r="F45" s="66" t="s">
        <v>194</v>
      </c>
      <c r="G45" s="67" t="n">
        <v>0.5</v>
      </c>
      <c r="H45" s="68" t="n">
        <f aca="false">E45*C45</f>
        <v>60</v>
      </c>
      <c r="I45" s="0" t="s">
        <v>210</v>
      </c>
      <c r="J45" s="129" t="n">
        <f aca="false">0.82*(2.64*$G45+3.91-0.203*SQRT(738*$G45+173))*$G45*$E45*$C45</f>
        <v>12.3978742711844</v>
      </c>
      <c r="K45" s="129" t="n">
        <f aca="false">0.012*J45</f>
        <v>0.148774491254213</v>
      </c>
      <c r="L45" s="11"/>
      <c r="M45" s="42"/>
      <c r="N45" s="42"/>
      <c r="O45" s="9"/>
      <c r="P45" s="42"/>
      <c r="Q45" s="169" t="n">
        <v>80</v>
      </c>
      <c r="R45" s="170" t="n">
        <v>4</v>
      </c>
      <c r="S45" s="171" t="n">
        <v>89</v>
      </c>
      <c r="T45" s="22" t="n">
        <v>0.5</v>
      </c>
      <c r="U45" s="9"/>
      <c r="V45" s="9"/>
      <c r="W45" s="9"/>
      <c r="X45" s="69" t="n">
        <f aca="false">+$C45*$D45</f>
        <v>1.5</v>
      </c>
      <c r="Y45" s="11"/>
      <c r="Z45" s="63"/>
      <c r="AA45" s="63" t="n">
        <f aca="false">R45*'DB-Fitofarmaci'!F96</f>
        <v>32000</v>
      </c>
      <c r="AB45" s="63"/>
      <c r="AC45" s="63"/>
      <c r="AD45" s="82"/>
      <c r="AE45" s="63" t="n">
        <v>32000</v>
      </c>
      <c r="AF45" s="17"/>
      <c r="AG45" s="11"/>
      <c r="AH45" s="11"/>
    </row>
    <row r="46" customFormat="false" ht="12.75" hidden="false" customHeight="false" outlineLevel="0" collapsed="false">
      <c r="A46" s="41" t="s">
        <v>109</v>
      </c>
      <c r="B46" s="0" t="s">
        <v>224</v>
      </c>
      <c r="C46" s="65" t="n">
        <v>1.5</v>
      </c>
      <c r="D46" s="65" t="n">
        <v>1</v>
      </c>
      <c r="E46" s="66" t="n">
        <v>40</v>
      </c>
      <c r="F46" s="66" t="s">
        <v>194</v>
      </c>
      <c r="G46" s="67" t="n">
        <v>0.5</v>
      </c>
      <c r="H46" s="68" t="n">
        <f aca="false">E46*C46</f>
        <v>60</v>
      </c>
      <c r="I46" s="0" t="s">
        <v>210</v>
      </c>
      <c r="J46" s="129" t="n">
        <f aca="false">0.82*(2.64*$G46+3.91-0.203*SQRT(738*$G46+173))*$G46*$E46*$C46</f>
        <v>12.3978742711844</v>
      </c>
      <c r="K46" s="129" t="n">
        <f aca="false">0.012*J46</f>
        <v>0.148774491254213</v>
      </c>
      <c r="L46" s="11"/>
      <c r="M46" s="42"/>
      <c r="N46" s="42"/>
      <c r="O46" s="9"/>
      <c r="P46" s="42"/>
      <c r="Q46" s="169" t="n">
        <v>89</v>
      </c>
      <c r="R46" s="170" t="n">
        <v>0.5</v>
      </c>
      <c r="S46" s="171"/>
      <c r="T46" s="22"/>
      <c r="U46" s="9"/>
      <c r="V46" s="9"/>
      <c r="W46" s="9"/>
      <c r="X46" s="69" t="n">
        <f aca="false">+$C46*$D46</f>
        <v>1.5</v>
      </c>
      <c r="Y46" s="11"/>
      <c r="Z46" s="63"/>
      <c r="AA46" s="63" t="n">
        <f aca="false">R46*'DB-Fitofarmaci'!F105</f>
        <v>3000</v>
      </c>
      <c r="AB46" s="63" t="n">
        <f aca="false">T46*'DB-Fitofarmaci'!F108</f>
        <v>0</v>
      </c>
      <c r="AC46" s="63"/>
      <c r="AD46" s="82"/>
      <c r="AE46" s="63" t="n">
        <v>3000</v>
      </c>
      <c r="AF46" s="17"/>
      <c r="AG46" s="11"/>
      <c r="AH46" s="11"/>
    </row>
    <row r="47" customFormat="false" ht="12.75" hidden="false" customHeight="false" outlineLevel="0" collapsed="false">
      <c r="A47" s="41" t="s">
        <v>225</v>
      </c>
      <c r="B47" s="0" t="s">
        <v>226</v>
      </c>
      <c r="C47" s="65" t="n">
        <v>4</v>
      </c>
      <c r="D47" s="65" t="n">
        <v>1</v>
      </c>
      <c r="E47" s="66" t="n">
        <v>40</v>
      </c>
      <c r="F47" s="66" t="s">
        <v>194</v>
      </c>
      <c r="G47" s="67" t="n">
        <v>0.4</v>
      </c>
      <c r="H47" s="68" t="n">
        <f aca="false">E47*C47</f>
        <v>160</v>
      </c>
      <c r="I47" s="0" t="s">
        <v>227</v>
      </c>
      <c r="J47" s="129" t="n">
        <f aca="false">0.82*(2.64*$G47+3.91-0.203*SQRT(738*$G47+173))*$G47*$E47*$C47</f>
        <v>30.0972946358571</v>
      </c>
      <c r="K47" s="129" t="n">
        <f aca="false">0.012*J47</f>
        <v>0.361167535630285</v>
      </c>
      <c r="L47" s="11"/>
      <c r="M47" s="42"/>
      <c r="N47" s="42"/>
      <c r="O47" s="9"/>
      <c r="P47" s="42"/>
      <c r="Q47" s="173"/>
      <c r="R47" s="170"/>
      <c r="S47" s="174"/>
      <c r="T47" s="22"/>
      <c r="U47" s="9"/>
      <c r="V47" s="9"/>
      <c r="W47" s="9"/>
      <c r="X47" s="69" t="n">
        <f aca="false">+$C47*$D47</f>
        <v>4</v>
      </c>
      <c r="Y47" s="11"/>
      <c r="Z47" s="63"/>
      <c r="AA47" s="63"/>
      <c r="AB47" s="63"/>
      <c r="AC47" s="63"/>
      <c r="AD47" s="82"/>
      <c r="AE47" s="63"/>
      <c r="AF47" s="17"/>
      <c r="AG47" s="11"/>
      <c r="AH47" s="11"/>
    </row>
    <row r="48" customFormat="false" ht="12.75" hidden="false" customHeight="false" outlineLevel="0" collapsed="false">
      <c r="A48" s="41" t="s">
        <v>225</v>
      </c>
      <c r="B48" s="0" t="s">
        <v>228</v>
      </c>
      <c r="C48" s="65" t="n">
        <v>2</v>
      </c>
      <c r="D48" s="65" t="n">
        <v>1</v>
      </c>
      <c r="E48" s="66" t="n">
        <v>40</v>
      </c>
      <c r="F48" s="66" t="s">
        <v>194</v>
      </c>
      <c r="G48" s="67" t="n">
        <v>0.4</v>
      </c>
      <c r="H48" s="68" t="n">
        <f aca="false">E48*C48</f>
        <v>80</v>
      </c>
      <c r="I48" s="0" t="s">
        <v>229</v>
      </c>
      <c r="J48" s="129" t="n">
        <f aca="false">0.82*(2.64*$G48+3.91-0.203*SQRT(738*$G48+173))*$G48*$E48*$C48</f>
        <v>15.0486473179285</v>
      </c>
      <c r="K48" s="129" t="n">
        <f aca="false">0.012*J48</f>
        <v>0.180583767815142</v>
      </c>
      <c r="L48" s="172"/>
      <c r="M48" s="22"/>
      <c r="N48" s="22"/>
      <c r="O48" s="22"/>
      <c r="P48" s="22"/>
      <c r="Q48" s="42"/>
      <c r="R48" s="86"/>
      <c r="S48" s="86"/>
      <c r="T48" s="9"/>
      <c r="U48" s="9"/>
      <c r="V48" s="9"/>
      <c r="W48" s="9"/>
      <c r="X48" s="69" t="n">
        <f aca="false">+$C48*$D48</f>
        <v>2</v>
      </c>
      <c r="Y48" s="11"/>
      <c r="Z48" s="63"/>
      <c r="AA48" s="63"/>
      <c r="AB48" s="63"/>
      <c r="AC48" s="63"/>
      <c r="AD48" s="82"/>
      <c r="AE48" s="63"/>
      <c r="AF48" s="17"/>
      <c r="AG48" s="11"/>
      <c r="AH48" s="11"/>
    </row>
    <row r="49" customFormat="false" ht="12.75" hidden="false" customHeight="false" outlineLevel="0" collapsed="false">
      <c r="A49" s="41" t="s">
        <v>230</v>
      </c>
      <c r="B49" s="0" t="s">
        <v>223</v>
      </c>
      <c r="C49" s="65" t="n">
        <v>1.5</v>
      </c>
      <c r="D49" s="65" t="n">
        <v>1</v>
      </c>
      <c r="E49" s="66" t="n">
        <v>40</v>
      </c>
      <c r="F49" s="66" t="s">
        <v>194</v>
      </c>
      <c r="G49" s="67" t="n">
        <v>0.5</v>
      </c>
      <c r="H49" s="68" t="n">
        <f aca="false">E49*C49</f>
        <v>60</v>
      </c>
      <c r="I49" s="0" t="s">
        <v>210</v>
      </c>
      <c r="J49" s="129" t="n">
        <f aca="false">0.82*(2.64*$G49+3.91-0.203*SQRT(738*$G49+173))*$G49*$E49*$C49</f>
        <v>12.3978742711844</v>
      </c>
      <c r="K49" s="129" t="n">
        <f aca="false">0.012*J49</f>
        <v>0.148774491254213</v>
      </c>
      <c r="L49" s="172"/>
      <c r="M49" s="22"/>
      <c r="N49" s="22"/>
      <c r="O49" s="22"/>
      <c r="P49" s="22"/>
      <c r="Q49" s="42" t="n">
        <v>80</v>
      </c>
      <c r="R49" s="86" t="n">
        <v>4</v>
      </c>
      <c r="S49" s="86"/>
      <c r="T49" s="9"/>
      <c r="U49" s="9"/>
      <c r="V49" s="9"/>
      <c r="W49" s="9"/>
      <c r="X49" s="69" t="n">
        <f aca="false">+$C49*$D49</f>
        <v>1.5</v>
      </c>
      <c r="Y49" s="11"/>
      <c r="Z49" s="63"/>
      <c r="AA49" s="63" t="n">
        <f aca="false">R49*'DB-Fitofarmaci'!F96</f>
        <v>32000</v>
      </c>
      <c r="AB49" s="63"/>
      <c r="AC49" s="63"/>
      <c r="AD49" s="82"/>
      <c r="AE49" s="63" t="n">
        <v>32000</v>
      </c>
      <c r="AF49" s="17"/>
      <c r="AG49" s="11"/>
      <c r="AH49" s="11"/>
    </row>
    <row r="50" customFormat="false" ht="12.75" hidden="false" customHeight="false" outlineLevel="0" collapsed="false">
      <c r="A50" s="41" t="s">
        <v>230</v>
      </c>
      <c r="B50" s="0" t="s">
        <v>224</v>
      </c>
      <c r="C50" s="65" t="n">
        <v>1.5</v>
      </c>
      <c r="D50" s="65" t="n">
        <v>1</v>
      </c>
      <c r="E50" s="66" t="n">
        <v>40</v>
      </c>
      <c r="F50" s="66" t="s">
        <v>194</v>
      </c>
      <c r="G50" s="67" t="n">
        <v>0.5</v>
      </c>
      <c r="H50" s="68" t="n">
        <f aca="false">E50*C50</f>
        <v>60</v>
      </c>
      <c r="I50" s="0" t="s">
        <v>210</v>
      </c>
      <c r="J50" s="129" t="n">
        <f aca="false">0.82*(2.64*$G50+3.91-0.203*SQRT(738*$G50+173))*$G50*$E50*$C50</f>
        <v>12.3978742711844</v>
      </c>
      <c r="K50" s="129" t="n">
        <f aca="false">0.012*J50</f>
        <v>0.148774491254213</v>
      </c>
      <c r="L50" s="172"/>
      <c r="M50" s="22"/>
      <c r="N50" s="22"/>
      <c r="O50" s="22"/>
      <c r="P50" s="22"/>
      <c r="Q50" s="42" t="n">
        <v>88</v>
      </c>
      <c r="R50" s="86" t="n">
        <v>30</v>
      </c>
      <c r="S50" s="86"/>
      <c r="T50" s="9"/>
      <c r="U50" s="9"/>
      <c r="V50" s="9"/>
      <c r="W50" s="9"/>
      <c r="X50" s="69" t="n">
        <f aca="false">+$C50*$D50</f>
        <v>1.5</v>
      </c>
      <c r="Y50" s="11"/>
      <c r="Z50" s="63"/>
      <c r="AA50" s="63" t="n">
        <f aca="false">R50*'DB-Fitofarmaci'!F104</f>
        <v>75000</v>
      </c>
      <c r="AB50" s="63"/>
      <c r="AC50" s="63"/>
      <c r="AD50" s="82"/>
      <c r="AE50" s="63" t="n">
        <v>75000</v>
      </c>
      <c r="AF50" s="17"/>
      <c r="AG50" s="11"/>
      <c r="AH50" s="11"/>
    </row>
    <row r="51" customFormat="false" ht="12.75" hidden="false" customHeight="false" outlineLevel="0" collapsed="false">
      <c r="A51" s="41" t="s">
        <v>230</v>
      </c>
      <c r="B51" s="0" t="s">
        <v>224</v>
      </c>
      <c r="C51" s="65" t="n">
        <v>1.5</v>
      </c>
      <c r="D51" s="65" t="n">
        <v>1</v>
      </c>
      <c r="E51" s="66" t="n">
        <v>40</v>
      </c>
      <c r="F51" s="66" t="s">
        <v>194</v>
      </c>
      <c r="G51" s="67" t="n">
        <v>0.5</v>
      </c>
      <c r="H51" s="68" t="n">
        <f aca="false">E51*C51</f>
        <v>60</v>
      </c>
      <c r="I51" s="0" t="s">
        <v>210</v>
      </c>
      <c r="J51" s="129" t="n">
        <f aca="false">0.82*(2.64*$G51+3.91-0.203*SQRT(738*$G51+173))*$G51*$E51*$C51</f>
        <v>12.3978742711844</v>
      </c>
      <c r="K51" s="129" t="n">
        <f aca="false">0.012*J51</f>
        <v>0.148774491254213</v>
      </c>
      <c r="L51" s="172"/>
      <c r="M51" s="22"/>
      <c r="N51" s="22"/>
      <c r="O51" s="22"/>
      <c r="P51" s="22"/>
      <c r="Q51" s="42" t="n">
        <v>89</v>
      </c>
      <c r="R51" s="86" t="n">
        <v>0.5</v>
      </c>
      <c r="S51" s="86"/>
      <c r="T51" s="9"/>
      <c r="U51" s="9"/>
      <c r="V51" s="9"/>
      <c r="W51" s="9"/>
      <c r="X51" s="69"/>
      <c r="Y51" s="11"/>
      <c r="Z51" s="63"/>
      <c r="AA51" s="63" t="n">
        <f aca="false">R51*'DB-Fitofarmaci'!F105</f>
        <v>3000</v>
      </c>
      <c r="AB51" s="63"/>
      <c r="AC51" s="63"/>
      <c r="AD51" s="82"/>
      <c r="AE51" s="63" t="n">
        <v>3000</v>
      </c>
      <c r="AF51" s="17"/>
      <c r="AG51" s="11"/>
      <c r="AH51" s="11"/>
    </row>
    <row r="52" customFormat="false" ht="12.75" hidden="false" customHeight="false" outlineLevel="0" collapsed="false">
      <c r="A52" s="41" t="s">
        <v>230</v>
      </c>
      <c r="B52" s="0" t="s">
        <v>231</v>
      </c>
      <c r="C52" s="65" t="n">
        <v>1.5</v>
      </c>
      <c r="D52" s="65" t="n">
        <v>1</v>
      </c>
      <c r="E52" s="66" t="n">
        <v>40</v>
      </c>
      <c r="F52" s="66" t="s">
        <v>194</v>
      </c>
      <c r="G52" s="67" t="n">
        <v>0.5</v>
      </c>
      <c r="H52" s="68" t="n">
        <f aca="false">E52*C52</f>
        <v>60</v>
      </c>
      <c r="I52" s="0" t="s">
        <v>210</v>
      </c>
      <c r="J52" s="129" t="n">
        <f aca="false">0.82*(2.64*$G52+3.91-0.203*SQRT(738*$G52+173))*$G52*$E52*$C52</f>
        <v>12.3978742711844</v>
      </c>
      <c r="K52" s="129" t="n">
        <f aca="false">0.012*J52</f>
        <v>0.148774491254213</v>
      </c>
      <c r="L52" s="172"/>
      <c r="M52" s="22"/>
      <c r="N52" s="22"/>
      <c r="O52" s="22"/>
      <c r="P52" s="22"/>
      <c r="Q52" s="42" t="n">
        <v>94</v>
      </c>
      <c r="R52" s="86" t="n">
        <v>1</v>
      </c>
      <c r="S52" s="86"/>
      <c r="T52" s="9"/>
      <c r="U52" s="9"/>
      <c r="V52" s="9"/>
      <c r="W52" s="9"/>
      <c r="X52" s="69" t="n">
        <f aca="false">+$C52*$D52</f>
        <v>1.5</v>
      </c>
      <c r="Y52" s="11"/>
      <c r="Z52" s="63"/>
      <c r="AA52" s="63" t="n">
        <f aca="false">R52*'DB-Fitofarmaci'!F110</f>
        <v>68000</v>
      </c>
      <c r="AB52" s="63"/>
      <c r="AC52" s="63"/>
      <c r="AD52" s="82"/>
      <c r="AE52" s="63" t="n">
        <v>68000</v>
      </c>
      <c r="AF52" s="17"/>
      <c r="AG52" s="11"/>
      <c r="AH52" s="11"/>
    </row>
    <row r="53" customFormat="false" ht="12.75" hidden="false" customHeight="false" outlineLevel="0" collapsed="false">
      <c r="A53" s="41" t="s">
        <v>232</v>
      </c>
      <c r="B53" s="0" t="s">
        <v>223</v>
      </c>
      <c r="C53" s="65" t="n">
        <v>1.5</v>
      </c>
      <c r="D53" s="65" t="n">
        <v>1</v>
      </c>
      <c r="E53" s="66" t="n">
        <v>40</v>
      </c>
      <c r="F53" s="66" t="s">
        <v>194</v>
      </c>
      <c r="G53" s="67" t="n">
        <v>0.5</v>
      </c>
      <c r="H53" s="68" t="n">
        <f aca="false">E53*C53</f>
        <v>60</v>
      </c>
      <c r="I53" s="0" t="s">
        <v>210</v>
      </c>
      <c r="J53" s="129" t="n">
        <f aca="false">0.82*(2.64*$G53+3.91-0.203*SQRT(738*$G53+173))*$G53*$E53*$C53</f>
        <v>12.3978742711844</v>
      </c>
      <c r="K53" s="129" t="n">
        <f aca="false">0.012*J53</f>
        <v>0.148774491254213</v>
      </c>
      <c r="L53" s="11"/>
      <c r="M53" s="42"/>
      <c r="N53" s="42"/>
      <c r="O53" s="9"/>
      <c r="P53" s="42"/>
      <c r="Q53" s="169" t="n">
        <v>80</v>
      </c>
      <c r="R53" s="170" t="n">
        <v>4</v>
      </c>
      <c r="S53" s="171" t="n">
        <v>89</v>
      </c>
      <c r="T53" s="22" t="n">
        <v>0.5</v>
      </c>
      <c r="U53" s="9"/>
      <c r="V53" s="9"/>
      <c r="W53" s="9"/>
      <c r="X53" s="69" t="n">
        <f aca="false">+$C53*$D53</f>
        <v>1.5</v>
      </c>
      <c r="Y53" s="11"/>
      <c r="Z53" s="63"/>
      <c r="AA53" s="63" t="n">
        <f aca="false">R53*'DB-Fitofarmaci'!F96</f>
        <v>32000</v>
      </c>
      <c r="AB53" s="63"/>
      <c r="AC53" s="63"/>
      <c r="AD53" s="82"/>
      <c r="AE53" s="63" t="n">
        <v>32000</v>
      </c>
      <c r="AF53" s="17"/>
      <c r="AG53" s="11"/>
      <c r="AH53" s="11"/>
    </row>
    <row r="54" customFormat="false" ht="12.75" hidden="false" customHeight="false" outlineLevel="0" collapsed="false">
      <c r="A54" s="41" t="s">
        <v>232</v>
      </c>
      <c r="B54" s="0" t="s">
        <v>224</v>
      </c>
      <c r="C54" s="65" t="n">
        <v>1.5</v>
      </c>
      <c r="D54" s="65" t="n">
        <v>1</v>
      </c>
      <c r="E54" s="66" t="n">
        <v>40</v>
      </c>
      <c r="F54" s="66" t="s">
        <v>194</v>
      </c>
      <c r="G54" s="67" t="n">
        <v>0.5</v>
      </c>
      <c r="H54" s="68" t="n">
        <f aca="false">E54*C54</f>
        <v>60</v>
      </c>
      <c r="I54" s="0" t="s">
        <v>210</v>
      </c>
      <c r="J54" s="129" t="n">
        <f aca="false">0.82*(2.64*$G54+3.91-0.203*SQRT(738*$G54+173))*$G54*$E54*$C54</f>
        <v>12.3978742711844</v>
      </c>
      <c r="K54" s="129" t="n">
        <f aca="false">0.012*J54</f>
        <v>0.148774491254213</v>
      </c>
      <c r="L54" s="11"/>
      <c r="M54" s="42"/>
      <c r="N54" s="42"/>
      <c r="O54" s="9"/>
      <c r="P54" s="42"/>
      <c r="Q54" s="169" t="n">
        <v>89</v>
      </c>
      <c r="R54" s="166" t="n">
        <v>0.5</v>
      </c>
      <c r="S54" s="171"/>
      <c r="T54" s="22"/>
      <c r="U54" s="9"/>
      <c r="V54" s="9"/>
      <c r="W54" s="9"/>
      <c r="X54" s="69" t="n">
        <f aca="false">+$C54*$D54</f>
        <v>1.5</v>
      </c>
      <c r="Y54" s="11"/>
      <c r="Z54" s="63"/>
      <c r="AA54" s="63" t="n">
        <f aca="false">R54*'DB-Fitofarmaci'!F105</f>
        <v>3000</v>
      </c>
      <c r="AB54" s="63" t="n">
        <f aca="false">T54*'DB-Fitofarmaci'!F108</f>
        <v>0</v>
      </c>
      <c r="AC54" s="63"/>
      <c r="AD54" s="82"/>
      <c r="AE54" s="63" t="n">
        <v>3000</v>
      </c>
      <c r="AF54" s="17"/>
      <c r="AG54" s="11"/>
      <c r="AH54" s="11"/>
    </row>
    <row r="55" customFormat="false" ht="12.75" hidden="false" customHeight="false" outlineLevel="0" collapsed="false">
      <c r="A55" s="41" t="s">
        <v>233</v>
      </c>
      <c r="B55" s="0" t="s">
        <v>223</v>
      </c>
      <c r="C55" s="65" t="n">
        <v>1.5</v>
      </c>
      <c r="D55" s="65" t="n">
        <v>1</v>
      </c>
      <c r="E55" s="66" t="n">
        <v>40</v>
      </c>
      <c r="F55" s="66" t="s">
        <v>194</v>
      </c>
      <c r="G55" s="67" t="n">
        <v>0.5</v>
      </c>
      <c r="H55" s="68" t="n">
        <f aca="false">E55*C55</f>
        <v>60</v>
      </c>
      <c r="I55" s="0" t="s">
        <v>210</v>
      </c>
      <c r="J55" s="129" t="n">
        <f aca="false">0.82*(2.64*$G55+3.91-0.203*SQRT(738*$G55+173))*$G55*$E55*$C55</f>
        <v>12.3978742711844</v>
      </c>
      <c r="K55" s="129" t="n">
        <f aca="false">0.012*J55</f>
        <v>0.148774491254213</v>
      </c>
      <c r="L55" s="11"/>
      <c r="M55" s="42"/>
      <c r="N55" s="42"/>
      <c r="O55" s="9"/>
      <c r="P55" s="42"/>
      <c r="Q55" s="169" t="n">
        <v>81</v>
      </c>
      <c r="R55" s="170" t="n">
        <v>5</v>
      </c>
      <c r="S55" s="174"/>
      <c r="T55" s="22"/>
      <c r="U55" s="9"/>
      <c r="V55" s="9"/>
      <c r="W55" s="9"/>
      <c r="X55" s="69" t="n">
        <f aca="false">+$C55*$D55</f>
        <v>1.5</v>
      </c>
      <c r="Y55" s="11"/>
      <c r="Z55" s="63"/>
      <c r="AA55" s="63" t="n">
        <f aca="false">R55*'DB-Fitofarmaci'!F97</f>
        <v>27500</v>
      </c>
      <c r="AB55" s="63"/>
      <c r="AC55" s="63"/>
      <c r="AD55" s="82"/>
      <c r="AE55" s="63" t="n">
        <v>27500</v>
      </c>
      <c r="AF55" s="17"/>
      <c r="AG55" s="11"/>
      <c r="AH55" s="11"/>
    </row>
    <row r="56" customFormat="false" ht="12.75" hidden="false" customHeight="false" outlineLevel="0" collapsed="false">
      <c r="A56" s="41" t="s">
        <v>233</v>
      </c>
      <c r="B56" s="0" t="s">
        <v>224</v>
      </c>
      <c r="C56" s="65" t="n">
        <v>1.5</v>
      </c>
      <c r="D56" s="65" t="n">
        <v>1</v>
      </c>
      <c r="E56" s="66" t="n">
        <v>40</v>
      </c>
      <c r="F56" s="66" t="s">
        <v>194</v>
      </c>
      <c r="G56" s="67" t="n">
        <v>0.5</v>
      </c>
      <c r="H56" s="68" t="n">
        <f aca="false">E56*C56</f>
        <v>60</v>
      </c>
      <c r="I56" s="0" t="s">
        <v>235</v>
      </c>
      <c r="J56" s="129" t="n">
        <f aca="false">0.82*(2.64*$G56+3.91-0.203*SQRT(738*$G56+173))*$G56*$E56*$C56</f>
        <v>12.3978742711844</v>
      </c>
      <c r="K56" s="129" t="n">
        <f aca="false">0.012*J56</f>
        <v>0.148774491254213</v>
      </c>
      <c r="L56" s="11"/>
      <c r="M56" s="42"/>
      <c r="N56" s="42"/>
      <c r="O56" s="9"/>
      <c r="P56" s="42"/>
      <c r="Q56" s="169" t="n">
        <v>89</v>
      </c>
      <c r="R56" s="166" t="n">
        <v>0.5</v>
      </c>
      <c r="S56" s="174"/>
      <c r="T56" s="22"/>
      <c r="U56" s="9"/>
      <c r="V56" s="9"/>
      <c r="W56" s="9"/>
      <c r="X56" s="69" t="n">
        <f aca="false">+$C56*$D56</f>
        <v>1.5</v>
      </c>
      <c r="Y56" s="11"/>
      <c r="Z56" s="63"/>
      <c r="AA56" s="63" t="n">
        <f aca="false">R56*'DB-Fitofarmaci'!F105</f>
        <v>3000</v>
      </c>
      <c r="AB56" s="63"/>
      <c r="AC56" s="63"/>
      <c r="AD56" s="82"/>
      <c r="AE56" s="63" t="n">
        <v>3000</v>
      </c>
      <c r="AF56" s="17"/>
      <c r="AG56" s="11"/>
      <c r="AH56" s="11"/>
    </row>
    <row r="57" customFormat="false" ht="12.75" hidden="false" customHeight="false" outlineLevel="0" collapsed="false">
      <c r="A57" s="41" t="s">
        <v>234</v>
      </c>
      <c r="B57" s="0" t="s">
        <v>223</v>
      </c>
      <c r="C57" s="65" t="n">
        <v>1.5</v>
      </c>
      <c r="D57" s="65" t="n">
        <v>1</v>
      </c>
      <c r="E57" s="66" t="n">
        <v>40</v>
      </c>
      <c r="F57" s="66" t="s">
        <v>194</v>
      </c>
      <c r="G57" s="67" t="n">
        <v>0.5</v>
      </c>
      <c r="H57" s="68" t="n">
        <f aca="false">E57*C57</f>
        <v>60</v>
      </c>
      <c r="I57" s="0" t="s">
        <v>210</v>
      </c>
      <c r="J57" s="129" t="n">
        <f aca="false">0.82*(2.64*$G57+3.91-0.203*SQRT(738*$G57+173))*$G57*$E57*$C57</f>
        <v>12.3978742711844</v>
      </c>
      <c r="K57" s="129" t="n">
        <f aca="false">0.012*J57</f>
        <v>0.148774491254213</v>
      </c>
      <c r="L57" s="11"/>
      <c r="M57" s="42"/>
      <c r="N57" s="42"/>
      <c r="O57" s="9"/>
      <c r="P57" s="42"/>
      <c r="Q57" s="169" t="n">
        <v>81</v>
      </c>
      <c r="R57" s="170" t="n">
        <v>5</v>
      </c>
      <c r="S57" s="174"/>
      <c r="T57" s="22"/>
      <c r="U57" s="9"/>
      <c r="V57" s="9"/>
      <c r="W57" s="9"/>
      <c r="X57" s="69" t="n">
        <f aca="false">+$C57*$D57</f>
        <v>1.5</v>
      </c>
      <c r="Y57" s="11"/>
      <c r="Z57" s="63"/>
      <c r="AA57" s="63" t="n">
        <f aca="false">R57*'DB-Fitofarmaci'!F97</f>
        <v>27500</v>
      </c>
      <c r="AB57" s="63"/>
      <c r="AC57" s="63"/>
      <c r="AD57" s="82"/>
      <c r="AE57" s="63" t="n">
        <v>27500</v>
      </c>
      <c r="AF57" s="17"/>
      <c r="AG57" s="11"/>
      <c r="AH57" s="11"/>
    </row>
    <row r="58" customFormat="false" ht="12.75" hidden="false" customHeight="false" outlineLevel="0" collapsed="false">
      <c r="A58" s="41" t="s">
        <v>234</v>
      </c>
      <c r="B58" s="0" t="s">
        <v>224</v>
      </c>
      <c r="C58" s="65" t="n">
        <v>1.5</v>
      </c>
      <c r="D58" s="65" t="n">
        <v>1</v>
      </c>
      <c r="E58" s="66" t="n">
        <v>40</v>
      </c>
      <c r="F58" s="66" t="s">
        <v>194</v>
      </c>
      <c r="G58" s="67" t="n">
        <v>0.5</v>
      </c>
      <c r="H58" s="68" t="n">
        <f aca="false">E58*C58</f>
        <v>60</v>
      </c>
      <c r="I58" s="0" t="s">
        <v>235</v>
      </c>
      <c r="J58" s="129" t="n">
        <f aca="false">0.82*(2.64*$G58+3.91-0.203*SQRT(738*$G58+173))*$G58*$E58*$C58</f>
        <v>12.3978742711844</v>
      </c>
      <c r="K58" s="129" t="n">
        <f aca="false">0.012*J58</f>
        <v>0.148774491254213</v>
      </c>
      <c r="L58" s="11"/>
      <c r="M58" s="42"/>
      <c r="N58" s="42"/>
      <c r="O58" s="9"/>
      <c r="P58" s="42"/>
      <c r="Q58" s="169" t="n">
        <v>89</v>
      </c>
      <c r="R58" s="166" t="n">
        <v>0.5</v>
      </c>
      <c r="S58" s="174"/>
      <c r="T58" s="22"/>
      <c r="U58" s="9"/>
      <c r="V58" s="9"/>
      <c r="W58" s="9"/>
      <c r="X58" s="69" t="n">
        <f aca="false">+$C58*$D58</f>
        <v>1.5</v>
      </c>
      <c r="Y58" s="11"/>
      <c r="Z58" s="63"/>
      <c r="AA58" s="63" t="n">
        <f aca="false">R58*'DB-Fitofarmaci'!F105</f>
        <v>3000</v>
      </c>
      <c r="AB58" s="63"/>
      <c r="AC58" s="63"/>
      <c r="AD58" s="82"/>
      <c r="AE58" s="63" t="n">
        <v>3000</v>
      </c>
      <c r="AF58" s="17"/>
      <c r="AG58" s="11"/>
      <c r="AH58" s="11"/>
    </row>
    <row r="59" customFormat="false" ht="12.75" hidden="false" customHeight="false" outlineLevel="0" collapsed="false">
      <c r="A59" s="41" t="s">
        <v>236</v>
      </c>
      <c r="C59" s="65"/>
      <c r="D59" s="65"/>
      <c r="E59" s="66"/>
      <c r="F59" s="66"/>
      <c r="G59" s="67"/>
      <c r="H59" s="68"/>
      <c r="J59" s="129"/>
      <c r="K59" s="129"/>
      <c r="L59" s="11"/>
      <c r="M59" s="42"/>
      <c r="N59" s="42"/>
      <c r="O59" s="9"/>
      <c r="P59" s="42"/>
      <c r="Q59" s="169"/>
      <c r="R59" s="166"/>
      <c r="S59" s="174"/>
      <c r="T59" s="22"/>
      <c r="U59" s="9"/>
      <c r="V59" s="9"/>
      <c r="W59" s="9"/>
      <c r="X59" s="69"/>
      <c r="Y59" s="11"/>
      <c r="Z59" s="63"/>
      <c r="AA59" s="63"/>
      <c r="AB59" s="63"/>
      <c r="AC59" s="63"/>
      <c r="AD59" s="82"/>
      <c r="AE59" s="63"/>
      <c r="AF59" s="17"/>
      <c r="AG59" s="11"/>
      <c r="AH59" s="11"/>
    </row>
    <row r="60" customFormat="false" ht="12.75" hidden="false" customHeight="false" outlineLevel="0" collapsed="false">
      <c r="A60" s="41" t="s">
        <v>238</v>
      </c>
      <c r="B60" s="0" t="s">
        <v>251</v>
      </c>
      <c r="C60" s="65" t="n">
        <v>6</v>
      </c>
      <c r="D60" s="65" t="n">
        <v>1</v>
      </c>
      <c r="E60" s="66"/>
      <c r="F60" s="66"/>
      <c r="G60" s="67"/>
      <c r="H60" s="68"/>
      <c r="J60" s="129"/>
      <c r="K60" s="129"/>
      <c r="L60" s="11"/>
      <c r="M60" s="42"/>
      <c r="N60" s="42"/>
      <c r="O60" s="9"/>
      <c r="P60" s="42"/>
      <c r="Q60" s="173"/>
      <c r="R60" s="166"/>
      <c r="S60" s="174"/>
      <c r="T60" s="22"/>
      <c r="U60" s="9"/>
      <c r="V60" s="9"/>
      <c r="W60" s="9"/>
      <c r="X60" s="69" t="n">
        <f aca="false">+$C60*$D60</f>
        <v>6</v>
      </c>
      <c r="Y60" s="11"/>
      <c r="Z60" s="63"/>
      <c r="AA60" s="63" t="n">
        <f aca="false">R60*'DB-Fitofarmaci'!F112</f>
        <v>0</v>
      </c>
      <c r="AB60" s="63"/>
      <c r="AC60" s="63"/>
      <c r="AD60" s="82"/>
      <c r="AE60" s="63" t="n">
        <f aca="false">Z60+AA60+AB60+AD60</f>
        <v>0</v>
      </c>
      <c r="AF60" s="17"/>
      <c r="AG60" s="11"/>
      <c r="AH60" s="11"/>
    </row>
    <row r="61" customFormat="false" ht="12.75" hidden="false" customHeight="false" outlineLevel="0" collapsed="false">
      <c r="A61" s="89"/>
      <c r="C61" s="65"/>
      <c r="D61" s="65"/>
      <c r="E61" s="66"/>
      <c r="F61" s="66"/>
      <c r="G61" s="67"/>
      <c r="H61" s="68"/>
      <c r="M61" s="28"/>
      <c r="N61" s="28"/>
      <c r="O61" s="93"/>
      <c r="P61" s="28"/>
      <c r="Q61" s="88"/>
      <c r="R61" s="66"/>
      <c r="S61" s="66"/>
      <c r="T61" s="88"/>
      <c r="U61" s="88"/>
      <c r="V61" s="88"/>
      <c r="W61" s="93"/>
      <c r="X61" s="69"/>
      <c r="Y61" s="15"/>
      <c r="Z61" s="63"/>
      <c r="AA61" s="63"/>
      <c r="AB61" s="63"/>
      <c r="AC61" s="63"/>
      <c r="AD61" s="1"/>
      <c r="AE61" s="63"/>
      <c r="AF61" s="15"/>
    </row>
    <row r="62" customFormat="false" ht="15" hidden="false" customHeight="false" outlineLevel="0" collapsed="false">
      <c r="A62" s="176" t="s">
        <v>240</v>
      </c>
      <c r="B62" s="44"/>
      <c r="C62" s="178"/>
      <c r="D62" s="178"/>
      <c r="E62" s="95"/>
      <c r="F62" s="95"/>
      <c r="G62" s="179"/>
      <c r="H62" s="180"/>
      <c r="I62" s="44"/>
      <c r="J62" s="44"/>
      <c r="K62" s="44"/>
      <c r="L62" s="44"/>
      <c r="M62" s="43"/>
      <c r="N62" s="43"/>
      <c r="O62" s="79"/>
      <c r="P62" s="43"/>
      <c r="Q62" s="94"/>
      <c r="R62" s="95"/>
      <c r="S62" s="95"/>
      <c r="T62" s="94"/>
      <c r="U62" s="94"/>
      <c r="V62" s="94"/>
      <c r="W62" s="79"/>
      <c r="X62" s="181"/>
      <c r="Y62" s="15"/>
      <c r="Z62" s="63"/>
      <c r="AA62" s="63"/>
      <c r="AB62" s="63"/>
      <c r="AC62" s="63"/>
      <c r="AD62" s="1"/>
      <c r="AE62" s="63"/>
      <c r="AF62" s="15"/>
    </row>
    <row r="63" customFormat="false" ht="12.75" hidden="false" customHeight="false" outlineLevel="0" collapsed="false">
      <c r="A63" s="89"/>
      <c r="C63" s="65"/>
      <c r="D63" s="65"/>
      <c r="E63" s="66"/>
      <c r="F63" s="66"/>
      <c r="G63" s="67"/>
      <c r="H63" s="68"/>
      <c r="M63" s="28"/>
      <c r="N63" s="28"/>
      <c r="O63" s="93"/>
      <c r="P63" s="28"/>
      <c r="Q63" s="88"/>
      <c r="R63" s="66"/>
      <c r="S63" s="66"/>
      <c r="T63" s="88"/>
      <c r="U63" s="88"/>
      <c r="V63" s="88"/>
      <c r="W63" s="93"/>
      <c r="X63" s="69"/>
      <c r="Y63" s="15"/>
      <c r="Z63" s="63"/>
      <c r="AA63" s="63"/>
      <c r="AB63" s="63"/>
      <c r="AC63" s="63"/>
      <c r="AD63" s="1"/>
      <c r="AE63" s="63"/>
      <c r="AF63" s="15"/>
    </row>
    <row r="64" customFormat="false" ht="12.75" hidden="false" customHeight="false" outlineLevel="0" collapsed="false">
      <c r="A64" s="64" t="s">
        <v>242</v>
      </c>
      <c r="B64" s="0" t="s">
        <v>243</v>
      </c>
      <c r="C64" s="65" t="n">
        <v>100</v>
      </c>
      <c r="D64" s="65" t="n">
        <v>1</v>
      </c>
      <c r="E64" s="66"/>
      <c r="F64" s="66"/>
      <c r="G64" s="67"/>
      <c r="H64" s="68"/>
      <c r="M64" s="28"/>
      <c r="N64" s="28"/>
      <c r="O64" s="93"/>
      <c r="P64" s="28"/>
      <c r="Q64" s="88"/>
      <c r="R64" s="66"/>
      <c r="S64" s="66"/>
      <c r="T64" s="88"/>
      <c r="U64" s="88"/>
      <c r="V64" s="88"/>
      <c r="W64" s="93"/>
      <c r="X64" s="69" t="n">
        <f aca="false">+$C64*$D64</f>
        <v>100</v>
      </c>
      <c r="Y64" s="15"/>
      <c r="Z64" s="63"/>
      <c r="AA64" s="63"/>
      <c r="AB64" s="63"/>
      <c r="AC64" s="63"/>
      <c r="AD64" s="1"/>
      <c r="AE64" s="63"/>
      <c r="AF64" s="15"/>
    </row>
    <row r="65" customFormat="false" ht="12.75" hidden="false" customHeight="false" outlineLevel="0" collapsed="false">
      <c r="A65" s="64" t="s">
        <v>242</v>
      </c>
      <c r="B65" s="0" t="s">
        <v>244</v>
      </c>
      <c r="C65" s="65" t="n">
        <v>10</v>
      </c>
      <c r="D65" s="65" t="n">
        <v>1</v>
      </c>
      <c r="E65" s="66" t="n">
        <v>50</v>
      </c>
      <c r="F65" s="66" t="n">
        <v>4</v>
      </c>
      <c r="G65" s="67" t="n">
        <v>0.4</v>
      </c>
      <c r="H65" s="68" t="n">
        <f aca="false">E65*C65</f>
        <v>500</v>
      </c>
      <c r="I65" s="0" t="s">
        <v>245</v>
      </c>
      <c r="J65" s="129" t="n">
        <f aca="false">0.82*(2.64*$G65+3.91-0.203*SQRT(738*$G65+173))*$G65*$E65*$C65</f>
        <v>94.0540457370533</v>
      </c>
      <c r="K65" s="129" t="n">
        <f aca="false">0.012*J65</f>
        <v>1.12864854884464</v>
      </c>
      <c r="M65" s="28"/>
      <c r="N65" s="28"/>
      <c r="O65" s="93"/>
      <c r="P65" s="28"/>
      <c r="Q65" s="88"/>
      <c r="R65" s="66"/>
      <c r="S65" s="66"/>
      <c r="T65" s="88"/>
      <c r="U65" s="88"/>
      <c r="V65" s="88"/>
      <c r="W65" s="93"/>
      <c r="X65" s="69" t="n">
        <f aca="false">+$C65*$D65</f>
        <v>10</v>
      </c>
      <c r="Y65" s="15"/>
      <c r="Z65" s="63"/>
      <c r="AA65" s="63"/>
      <c r="AB65" s="63"/>
      <c r="AC65" s="63"/>
      <c r="AD65" s="1"/>
      <c r="AE65" s="63"/>
      <c r="AF65" s="15"/>
    </row>
    <row r="66" customFormat="false" ht="13.5" hidden="false" customHeight="false" outlineLevel="0" collapsed="false">
      <c r="A66" s="103"/>
      <c r="B66" s="36"/>
      <c r="C66" s="104"/>
      <c r="D66" s="104"/>
      <c r="E66" s="105"/>
      <c r="F66" s="105"/>
      <c r="G66" s="106"/>
      <c r="H66" s="124"/>
      <c r="I66" s="36"/>
      <c r="J66" s="11"/>
      <c r="K66" s="11"/>
      <c r="L66" s="36"/>
      <c r="M66" s="107"/>
      <c r="N66" s="107"/>
      <c r="O66" s="108"/>
      <c r="P66" s="107"/>
      <c r="Q66" s="107"/>
      <c r="R66" s="109"/>
      <c r="S66" s="109"/>
      <c r="T66" s="108"/>
      <c r="U66" s="108"/>
      <c r="V66" s="108"/>
      <c r="W66" s="108"/>
      <c r="X66" s="13"/>
      <c r="Y66" s="36"/>
      <c r="Z66" s="110"/>
      <c r="AA66" s="110"/>
      <c r="AB66" s="110"/>
      <c r="AC66" s="110"/>
      <c r="AD66" s="111"/>
      <c r="AE66" s="110"/>
      <c r="AF66" s="112"/>
      <c r="AG66" s="36"/>
      <c r="AH66" s="36"/>
    </row>
    <row r="67" customFormat="false" ht="15.75" hidden="false" customHeight="false" outlineLevel="0" collapsed="false">
      <c r="A67" s="89"/>
      <c r="C67" s="96"/>
      <c r="D67" s="96"/>
      <c r="E67" s="97"/>
      <c r="F67" s="97"/>
      <c r="G67" s="98"/>
      <c r="H67" s="68" t="n">
        <f aca="false">SUM(H14:H66)</f>
        <v>2452</v>
      </c>
      <c r="J67" s="113" t="n">
        <f aca="false">+SUM(J14:J66)</f>
        <v>487.450474538261</v>
      </c>
      <c r="K67" s="114" t="n">
        <f aca="false">+SUM(K14:K66)</f>
        <v>5.84940569445913</v>
      </c>
      <c r="M67" s="28"/>
      <c r="N67" s="22" t="n">
        <v>37.5</v>
      </c>
      <c r="O67" s="22" t="n">
        <v>12.5</v>
      </c>
      <c r="P67" s="22" t="n">
        <v>50</v>
      </c>
      <c r="Q67" s="28"/>
      <c r="R67" s="114" t="n">
        <f aca="false">+SUM(R14:R66)</f>
        <v>94.65</v>
      </c>
      <c r="S67" s="99"/>
      <c r="T67" s="114" t="n">
        <f aca="false">+SUM(T14:T66)</f>
        <v>3</v>
      </c>
      <c r="U67" s="93"/>
      <c r="V67" s="114" t="n">
        <f aca="false">+SUM(V14:V66)</f>
        <v>0</v>
      </c>
      <c r="W67" s="93"/>
      <c r="X67" s="114" t="n">
        <f aca="false">+SUM(X14:X66)</f>
        <v>241.8</v>
      </c>
      <c r="Y67" s="15"/>
      <c r="Z67" s="115" t="n">
        <f aca="false">+SUM(Z14:Z66)</f>
        <v>2250</v>
      </c>
      <c r="AA67" s="115" t="n">
        <f aca="false">+SUM(AA14:AA66)</f>
        <v>534000</v>
      </c>
      <c r="AB67" s="115" t="n">
        <f aca="false">+SUM(AB14:AB66)</f>
        <v>0</v>
      </c>
      <c r="AC67" s="115"/>
      <c r="AD67" s="116" t="n">
        <f aca="false">SUM(AD13:AD66)</f>
        <v>0</v>
      </c>
      <c r="AE67" s="116" t="n">
        <f aca="false">SUM(AE13:AE66)</f>
        <v>536250</v>
      </c>
      <c r="AF67" s="117" t="n">
        <f aca="false">C4*'DB-Colture'!E23</f>
        <v>8500000</v>
      </c>
      <c r="AG67" s="117" t="n">
        <f aca="false">C5*'DB-Colture'!F5</f>
        <v>0</v>
      </c>
      <c r="AH67" s="117" t="n">
        <f aca="false">SUM(AF67:AG67)</f>
        <v>8500000</v>
      </c>
    </row>
    <row r="68" customFormat="false" ht="12.75" hidden="false" customHeight="false" outlineLevel="0" collapsed="false">
      <c r="H68" s="0" t="s">
        <v>32</v>
      </c>
      <c r="AE68" s="0" t="s">
        <v>117</v>
      </c>
      <c r="AF68" s="0" t="s">
        <v>118</v>
      </c>
      <c r="AG68" s="0" t="s">
        <v>119</v>
      </c>
      <c r="AH68" s="0" t="s">
        <v>120</v>
      </c>
      <c r="AI68" s="0" t="s">
        <v>121</v>
      </c>
    </row>
    <row r="69" customFormat="false" ht="18" hidden="false" customHeight="false" outlineLevel="0" collapsed="false">
      <c r="B69" s="0" t="s">
        <v>122</v>
      </c>
      <c r="H69" s="0" t="n">
        <f aca="false">H67*'DB-Val-Energetici'!$C$12*2*60/10000</f>
        <v>58.848</v>
      </c>
      <c r="J69" s="0" t="n">
        <f aca="false">J67*'DB-Val-Energetici'!$C$4</f>
        <v>536.195521992087</v>
      </c>
      <c r="K69" s="0" t="n">
        <f aca="false">K67*'DB-Val-Energetici'!$C$8</f>
        <v>11.6988113889183</v>
      </c>
      <c r="N69" s="0" t="n">
        <f aca="false">N67*'DB-Val-Energetici'!$C$13</f>
        <v>65.625</v>
      </c>
      <c r="O69" s="0" t="n">
        <f aca="false">O67*'DB-Val-Energetici'!$C$14</f>
        <v>4</v>
      </c>
      <c r="P69" s="0" t="n">
        <f aca="false">P67*'DB-Val-Energetici'!$C$15</f>
        <v>11</v>
      </c>
      <c r="Q69" s="0" t="s">
        <v>32</v>
      </c>
      <c r="R69" s="0" t="n">
        <f aca="false">R67*'DB-Val-Energetici'!$C$16</f>
        <v>283.95</v>
      </c>
      <c r="S69" s="0" t="s">
        <v>32</v>
      </c>
      <c r="T69" s="0" t="n">
        <v>0</v>
      </c>
      <c r="U69" s="0" t="s">
        <v>32</v>
      </c>
      <c r="V69" s="0" t="n">
        <f aca="false">V67*'DB-Val-Energetici'!$C$16</f>
        <v>0</v>
      </c>
      <c r="X69" s="0" t="n">
        <v>0</v>
      </c>
      <c r="AB69" s="91" t="s">
        <v>32</v>
      </c>
      <c r="AC69" s="0" t="s">
        <v>32</v>
      </c>
      <c r="AD69" s="0" t="s">
        <v>32</v>
      </c>
      <c r="AE69" s="118" t="n">
        <f aca="false">SUM(C69:X69)/1000</f>
        <v>0.971317333381005</v>
      </c>
      <c r="AF69" s="71" t="n">
        <f aca="false">C4*C6*'DB-Val-Energetici'!$C$49</f>
        <v>4.165</v>
      </c>
      <c r="AG69" s="16" t="n">
        <f aca="false">C5*'DB-Val-Energetici'!C38</f>
        <v>0</v>
      </c>
      <c r="AH69" s="0" t="n">
        <f aca="false">AG69+AF69</f>
        <v>4.165</v>
      </c>
      <c r="AI69" s="185" t="n">
        <f aca="false">AH69/AE69</f>
        <v>4.2879910168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3:54:15Z</dcterms:created>
  <dc:creator>Massimo Lazzari</dc:creator>
  <dc:description/>
  <dc:language>en-US</dc:language>
  <cp:lastModifiedBy>LAZZARI</cp:lastModifiedBy>
  <cp:lastPrinted>1999-01-19T13:44:33Z</cp:lastPrinted>
  <dcterms:modified xsi:type="dcterms:W3CDTF">2001-01-17T18:18:30Z</dcterms:modified>
  <cp:revision>0</cp:revision>
  <dc:subject/>
  <dc:title>CONTI COLTURALI</dc:title>
</cp:coreProperties>
</file>